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oseban dio" sheetId="2" state="visible" r:id="rId3"/>
    <sheet name="Func-ekon. klasif." sheetId="3" state="visible" r:id="rId4"/>
  </sheets>
  <definedNames>
    <definedName function="false" hidden="false" localSheetId="0" name="_xlnm.Print_Area" vbProcedure="false">'Opći dio'!$A$1:$J$425</definedName>
    <definedName function="false" hidden="false" localSheetId="1" name="_xlnm.Print_Area" vbProcedure="false">'Poseban dio'!$A$1:$V$246</definedName>
    <definedName function="false" hidden="false" localSheetId="0" name="Excel_BuiltIn__FilterDatabase" vbProcedure="false">'Opći dio'!$H$1:$H$671</definedName>
    <definedName function="false" hidden="false" localSheetId="1" name="Excel_BuiltIn__FilterDatabase" vbProcedure="false">'Poseban dio'!$B$5:$W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588">
  <si>
    <t xml:space="preserve">Član 2.</t>
  </si>
  <si>
    <t xml:space="preserve">Prihodi i primici i rashodi i izdaci po grupama i namjenama, utvrđuju se u Bilansu prihoda i izdataka za period od 01.01. do 31.12.2026. godine, kako slijedi:</t>
  </si>
  <si>
    <t xml:space="preserve">BILANS PRIHODA I IZDATAKA ZA PERIOD 01.01. DO 31.12.2026. GODINE</t>
  </si>
  <si>
    <t xml:space="preserve">Red Broj</t>
  </si>
  <si>
    <t xml:space="preserve">Funkcionalni kod</t>
  </si>
  <si>
    <t xml:space="preserve">Fond</t>
  </si>
  <si>
    <t xml:space="preserve">Ekon. Kod</t>
  </si>
  <si>
    <t xml:space="preserve">OPIS</t>
  </si>
  <si>
    <t xml:space="preserve">Plan Budžeta za 2025. godinu</t>
  </si>
  <si>
    <t xml:space="preserve">Plan Budžeta za 2026. godinu</t>
  </si>
  <si>
    <t xml:space="preserve">Projekcija Budžeta za 2027. godinu</t>
  </si>
  <si>
    <t xml:space="preserve">Projekcija Budžeta za 2028. godin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PRIHODI</t>
  </si>
  <si>
    <t xml:space="preserve">I - PRIHODI OD POREZA</t>
  </si>
  <si>
    <t xml:space="preserve">Porezi na dobit pojedinaca (zaostale uplate poreza)</t>
  </si>
  <si>
    <t xml:space="preserve">0111</t>
  </si>
  <si>
    <t xml:space="preserve">Porez na prihod od imovine i imovinskih prava ( zaostale uplate poreza) </t>
  </si>
  <si>
    <t xml:space="preserve">Porez na imovinu</t>
  </si>
  <si>
    <t xml:space="preserve">Stalni porez na imovinu</t>
  </si>
  <si>
    <t xml:space="preserve">- Porez na imovinu od fizičkih lica</t>
  </si>
  <si>
    <t xml:space="preserve">- Porez na imovinu od pravnih lica</t>
  </si>
  <si>
    <t xml:space="preserve">- Porez na imovinu za motorna vozila</t>
  </si>
  <si>
    <t xml:space="preserve">- Porez na naslijeđe i poklone</t>
  </si>
  <si>
    <t xml:space="preserve">Porez na finansijske i kapitalne transakcije</t>
  </si>
  <si>
    <t xml:space="preserve">- Porez na promet nepokretnosti fizičkih lica</t>
  </si>
  <si>
    <t xml:space="preserve">- Porez na promet nepokretnosti pravnih lica</t>
  </si>
  <si>
    <t xml:space="preserve">Porez na dohodak</t>
  </si>
  <si>
    <t xml:space="preserve">Prihodi od indirektnih poreza</t>
  </si>
  <si>
    <t xml:space="preserve">0311</t>
  </si>
  <si>
    <t xml:space="preserve">Prihodi od indirektnih poreza na ime finansiranja autocesta i drugih cesta u FBiH</t>
  </si>
  <si>
    <t xml:space="preserve">Prihodi od indirektnih poreza sa jedinstvenog računa</t>
  </si>
  <si>
    <t xml:space="preserve">Prihodi od indirektnih poreza koji pripadaju jedinicama lokalne samouprave</t>
  </si>
  <si>
    <t xml:space="preserve">Ostali porezi</t>
  </si>
  <si>
    <t xml:space="preserve">0211</t>
  </si>
  <si>
    <t xml:space="preserve">Poseban porez na plaću za zaštitu od prirodnih i drugih nesreća</t>
  </si>
  <si>
    <t xml:space="preserve">Poseban porez za zaštitu od prirodnih i drugih nesreća na dodatna primanja</t>
  </si>
  <si>
    <t xml:space="preserve">II - NEPOREZNI PRIHODI</t>
  </si>
  <si>
    <t xml:space="preserve">Prihodi od poduzetničkih aktivnosti i imovine</t>
  </si>
  <si>
    <t xml:space="preserve">Prihodi od iznajmljivanja poslovnih prostorija</t>
  </si>
  <si>
    <t xml:space="preserve">Prihodi od iznajmljivanja ostale materijalne imovine (općinski stanovi)</t>
  </si>
  <si>
    <t xml:space="preserve">Ostali prihodi od imovine</t>
  </si>
  <si>
    <t xml:space="preserve">Prihodi od kamata na depozit</t>
  </si>
  <si>
    <t xml:space="preserve">Prihodi od zakupa korištenja sportsko-privrednih lovišta</t>
  </si>
  <si>
    <t xml:space="preserve">Naknade, takse i prihodi od pružanja javnih usluga</t>
  </si>
  <si>
    <t xml:space="preserve">Općinske komunalne takse</t>
  </si>
  <si>
    <t xml:space="preserve">Naknade za korištenje javnih površina</t>
  </si>
  <si>
    <t xml:space="preserve">Ostale budžetske naknade</t>
  </si>
  <si>
    <t xml:space="preserve">Naknada  za uređenje građevinskog zemljišta</t>
  </si>
  <si>
    <t xml:space="preserve">Prihodi od zemljišne rente - razgr. 200.000,00 KM</t>
  </si>
  <si>
    <t xml:space="preserve">Naknade po osnovu tehničkog pregleda građevina</t>
  </si>
  <si>
    <t xml:space="preserve">Naknade za postupak legalizacije građevina</t>
  </si>
  <si>
    <t xml:space="preserve">0221</t>
  </si>
  <si>
    <t xml:space="preserve">Naknade za izgradnju i održavanje javnih skloništa</t>
  </si>
  <si>
    <t xml:space="preserve">Vodne naknade u skladu sa Zakonom o vodama u KS</t>
  </si>
  <si>
    <t xml:space="preserve">Naknade za zauzimanje javnih površina</t>
  </si>
  <si>
    <t xml:space="preserve">Posebne naknade i takse</t>
  </si>
  <si>
    <t xml:space="preserve">Naknada za korištenje podataka premjera i katastra</t>
  </si>
  <si>
    <t xml:space="preserve">Naknade za vršenje usluga iz oblasti premjera i katastra</t>
  </si>
  <si>
    <t xml:space="preserve">Naknada za upotrebu cesta za vozila pravnih lica</t>
  </si>
  <si>
    <t xml:space="preserve">Naknada za upotrebu cesta za vozila građana</t>
  </si>
  <si>
    <t xml:space="preserve">Posebne naknade na plaću za zaštitu od prirodnih i dr. nesreća-razgr. 230.000,00 KM</t>
  </si>
  <si>
    <t xml:space="preserve">Posebne naknade za zaštitu od prirodnih i drugih nesreća na dodatna primanja</t>
  </si>
  <si>
    <t xml:space="preserve">Naknade od vatrogasne jedinice iz premije osiguranja imovine od požara i prirodnih sila</t>
  </si>
  <si>
    <t xml:space="preserve">Prihodi od pružanja javnih usluga (od vlastite djelatnosti)</t>
  </si>
  <si>
    <t xml:space="preserve">Prihodi od pružanja usluga građanima </t>
  </si>
  <si>
    <t xml:space="preserve">Prihodi od pružanja usluga drugim nivoima vlasti</t>
  </si>
  <si>
    <t xml:space="preserve">Neplanirane uplate - prihodi</t>
  </si>
  <si>
    <t xml:space="preserve">Ostale neplanirane uplate - prihodi</t>
  </si>
  <si>
    <t xml:space="preserve">Ostale neplanirane uplate -uplate pravnih lica za izmjenu regulacionih planova</t>
  </si>
  <si>
    <t xml:space="preserve">Novčane kazne</t>
  </si>
  <si>
    <t xml:space="preserve">III - TEKUĆE POTPORE (POTPORE I DONACIJE)</t>
  </si>
  <si>
    <t xml:space="preserve">Primljeni tekući tranferi od inostranih vlada i međunarodnih organizacija</t>
  </si>
  <si>
    <t xml:space="preserve">0511</t>
  </si>
  <si>
    <t xml:space="preserve">- sredstva Međunarodnog ureda rada za provedbu projekta obuke radne snage u svrhu zapošljavanja</t>
  </si>
  <si>
    <t xml:space="preserve">Tekuće potpore od ostalih nivoa vlasti</t>
  </si>
  <si>
    <t xml:space="preserve">0440</t>
  </si>
  <si>
    <t xml:space="preserve">Primljeni grantovi od Države za posebne namjene</t>
  </si>
  <si>
    <t xml:space="preserve">0421</t>
  </si>
  <si>
    <t xml:space="preserve">-sredstva Centralne izborne komisije BiH za provođenje Općih izbora 2026. godine</t>
  </si>
  <si>
    <t xml:space="preserve">-sredstva Ministarstva za ljudska prava i izbjeglice BiH</t>
  </si>
  <si>
    <t xml:space="preserve">Primljeni grantovi od Federacije za posebne namjene</t>
  </si>
  <si>
    <t xml:space="preserve">-sredstva Fonda za zaštitu okoliša za projekat "Izrada lokalnog akcionog plana (LEAP) Općine Vogošća"</t>
  </si>
  <si>
    <t xml:space="preserve">- sredstva Fonda za zaštitu okoliša za hortikulturno uređenje</t>
  </si>
  <si>
    <t xml:space="preserve">0411</t>
  </si>
  <si>
    <t xml:space="preserve">Primljeni grantovi od Kantona za posebne namjene</t>
  </si>
  <si>
    <t xml:space="preserve">- sredstva Ministarstva za odgoj i obrazovanje KS za realizaciju škole plivanja na području općine Vogošća</t>
  </si>
  <si>
    <t xml:space="preserve">  - sredstva Ministarstva saobraćaja za prevoz školske djece i djece sa poteškoćama u kretanju</t>
  </si>
  <si>
    <t xml:space="preserve">IV - KAPITALNI TRANSFERI</t>
  </si>
  <si>
    <t xml:space="preserve">Kapitalni transferi od ostalih nivoa vlasti</t>
  </si>
  <si>
    <t xml:space="preserve">Primljeni kapitalni transferi od Federacije</t>
  </si>
  <si>
    <t xml:space="preserve">- sredstva Fonda za zaštitu okoliša za kišnu i fekalnu kanalizaciju</t>
  </si>
  <si>
    <t xml:space="preserve">-sredstva Fonda za zaštitu okoliša FBiH za nabavku kanti za odvojeno prikupljanje otpada</t>
  </si>
  <si>
    <t xml:space="preserve">-sredstva Federalnog ministarstva finansija za sanaciju, izgradnju i rekonstrukciju vodovodne mreže</t>
  </si>
  <si>
    <t xml:space="preserve">-sredstva Federalnog ministarstva za pitanje boraca i invalida za izgradnju spomen obilježja</t>
  </si>
  <si>
    <t xml:space="preserve">-sredstva Federalnog ministarstva finansija za izgradnju dječijih igrališta </t>
  </si>
  <si>
    <t xml:space="preserve">-sredstva Federalnog ministarstva za pitanje boraca i invalida za rekonstrukciju spomen obilježja</t>
  </si>
  <si>
    <t xml:space="preserve">-sredstva Federalnog ministarstva kulture i sposta za izgradnju, adaptaciju i rekonstrukciju institucija kulture</t>
  </si>
  <si>
    <t xml:space="preserve">-sredstva Federalnog ministarstva prometa i komunikacija za sanaciju saobraćajnica</t>
  </si>
  <si>
    <t xml:space="preserve">0411/0311</t>
  </si>
  <si>
    <t xml:space="preserve">Primljeni kapitalni transferi od Kantona</t>
  </si>
  <si>
    <t xml:space="preserve"> - sredstva Ministarstva privrede za uređenje riječnih korita </t>
  </si>
  <si>
    <t xml:space="preserve">- sredstva Ministarstva komunalne privrede, infrastrukture, prostornog uređenja, zaštite okoliša  za sanaciju i rekonstrukciju javne rasvjete</t>
  </si>
  <si>
    <t xml:space="preserve">- sredstva  Ministarstva za odgoj i obrazovanje za izgradnju, dogradnju i sanaciju školskih objekata</t>
  </si>
  <si>
    <t xml:space="preserve"> -sredstva Ministarstva komunalne privrede, infrastrukture, prostornog uređenja i zaštite okoliša za rekonstrukciju vodovodne i kanalizacione mreže na području Općine Vogošća</t>
  </si>
  <si>
    <t xml:space="preserve">- sredstva  Memorijalnog centra Sarajevo za izgradnju spomen obilježja</t>
  </si>
  <si>
    <t xml:space="preserve">- sredstva  Ministarstva za boračka pitanja za izgradnju i sanaciju spomen obilježja</t>
  </si>
  <si>
    <t xml:space="preserve">- sredstva  Ministarstva za boračka pitanja za ugradnju platforme za invalidna lica</t>
  </si>
  <si>
    <t xml:space="preserve">- sredstva KU CZ na ime opremanja Operativnog centra CZ Općine Vogošća sa neophodnom opremom</t>
  </si>
  <si>
    <t xml:space="preserve">- sredstva  KU CZ za sufinansiranje sanacije riječnih korita u cilju zaštite poplave od klizišta</t>
  </si>
  <si>
    <t xml:space="preserve">- sredstva  KU CZ za sanaciju  klizišta </t>
  </si>
  <si>
    <t xml:space="preserve">- sredstva Zavoda za izgradnju KS za sanaciju klizišta</t>
  </si>
  <si>
    <t xml:space="preserve">- sredstva  Ministarstva za boračka pitanja za inesticiono održavanje općinskih poslovnih prostora i drugih objekata</t>
  </si>
  <si>
    <t xml:space="preserve"> -sredstva Ministarstva komunalne privrede, infrastrukture, prostornog uređenja, građenja i zaštite okoliša Kantona Sarajevo za izmještanje cjevovoda na lokalitetu planirane kružne raskrsnice u naselju Kobilja Glava</t>
  </si>
  <si>
    <t xml:space="preserve">- sredstva Ministarstva privrede za šumske puteve</t>
  </si>
  <si>
    <t xml:space="preserve"> -sredstva Ministarstva kulture i sporta za projekat dogradnje i nadziđivanja upravne zgrade JU KSC Vogošća</t>
  </si>
  <si>
    <t xml:space="preserve">V - PRENESENA SREDSTVA IZ PRETHODNE GODINE</t>
  </si>
  <si>
    <t xml:space="preserve">Neutrošena sredstva iz predhodne godine</t>
  </si>
  <si>
    <t xml:space="preserve">UKUPNO PRIHODI I PRIMICI (I+II+III+IV+V)</t>
  </si>
  <si>
    <t xml:space="preserve">A- TEKUĆI IZDACI</t>
  </si>
  <si>
    <t xml:space="preserve">I Bruto plaće i naknade</t>
  </si>
  <si>
    <t xml:space="preserve">Bruto plaće </t>
  </si>
  <si>
    <t xml:space="preserve">Naknade troškova zaposlenih</t>
  </si>
  <si>
    <t xml:space="preserve">II Doprinosi poslodavca</t>
  </si>
  <si>
    <t xml:space="preserve">III Izdaci za materijal i usluge</t>
  </si>
  <si>
    <t xml:space="preserve">Putni troškovi i dnevnice</t>
  </si>
  <si>
    <t xml:space="preserve">Izdaci za energiju</t>
  </si>
  <si>
    <t xml:space="preserve">Izdaci za komunalne usluge</t>
  </si>
  <si>
    <t xml:space="preserve">Nabavka materijala i sitnog inventara</t>
  </si>
  <si>
    <t xml:space="preserve">Izdaci za usluge prijevoza i goriva</t>
  </si>
  <si>
    <t xml:space="preserve">Unajmljivanje imovine, opreme i nematerijalne imovine</t>
  </si>
  <si>
    <t xml:space="preserve">Izdaci za tekuće održavanje</t>
  </si>
  <si>
    <t xml:space="preserve">Izdaci osiguranja i bankarske usluge</t>
  </si>
  <si>
    <t xml:space="preserve">Ugovorene i druge posebne usluge</t>
  </si>
  <si>
    <t xml:space="preserve">IV Tekući grantovi </t>
  </si>
  <si>
    <t xml:space="preserve">Grantovi drugim nivoima vlasti</t>
  </si>
  <si>
    <t xml:space="preserve">Grantovi pojedincima</t>
  </si>
  <si>
    <t xml:space="preserve">Grantovi neprofitnim organizacijama</t>
  </si>
  <si>
    <t xml:space="preserve">Grantovi javnim preduzećima</t>
  </si>
  <si>
    <t xml:space="preserve">Grantovi privatnim preduzećima i poduzetnicima</t>
  </si>
  <si>
    <t xml:space="preserve">Ostali grantovi - povrati i drugo</t>
  </si>
  <si>
    <t xml:space="preserve">V Kapitalni grantovi</t>
  </si>
  <si>
    <t xml:space="preserve">Kapitalni grantovi drugim nivoima vlasti - Rekonstrukcija i sanacija objekata infrastrukture i društvenog standarda</t>
  </si>
  <si>
    <t xml:space="preserve">Kapitalni grantovi pojedincima</t>
  </si>
  <si>
    <t xml:space="preserve">Kapitalni grantovi neprofitnim organizacijama</t>
  </si>
  <si>
    <t xml:space="preserve">Kapitalni grantovi javnim preduzećima</t>
  </si>
  <si>
    <t xml:space="preserve">UKUPNO TEKUĆI IZDACI ( I - V )</t>
  </si>
  <si>
    <t xml:space="preserve">B - KAPITALNI IZDACI</t>
  </si>
  <si>
    <t xml:space="preserve">I Nabavka zemljista</t>
  </si>
  <si>
    <t xml:space="preserve">II Nabavka građevina</t>
  </si>
  <si>
    <t xml:space="preserve">III Nabavka opreme</t>
  </si>
  <si>
    <t xml:space="preserve">IV Nabavka stalnih sredstava u obliku prava</t>
  </si>
  <si>
    <t xml:space="preserve">V Rekonstrukcija i investiciono održavanje </t>
  </si>
  <si>
    <t xml:space="preserve">UKUPNO KAPITALNI IZDACI</t>
  </si>
  <si>
    <t xml:space="preserve">UKUPNO ( A + B)</t>
  </si>
  <si>
    <t xml:space="preserve">Tekuća budžetska rezerva</t>
  </si>
  <si>
    <t xml:space="preserve">UKUPNI RASHODI I IZDACI (I+II+III)</t>
  </si>
  <si>
    <t xml:space="preserve">II POSEBAN DIO</t>
  </si>
  <si>
    <t xml:space="preserve">Član 3.</t>
  </si>
  <si>
    <t xml:space="preserve">Izdaci iz Budžeta raspoređuju se po ekonomskoj i fondovskoj klasifikaciji kako slijedi: </t>
  </si>
  <si>
    <t xml:space="preserve">A - TEKUĆI IZDACI</t>
  </si>
  <si>
    <t xml:space="preserve">0111/0621/0321/1091</t>
  </si>
  <si>
    <t xml:space="preserve">0111/0211</t>
  </si>
  <si>
    <t xml:space="preserve">- plaće i naknade po umanjenju doprinosa</t>
  </si>
  <si>
    <t xml:space="preserve">- doprinosi na teret zaposlenih</t>
  </si>
  <si>
    <t xml:space="preserve">- naknade za prijevoz s posla i na posao</t>
  </si>
  <si>
    <t xml:space="preserve">- naknade iz radnog odnosa</t>
  </si>
  <si>
    <t xml:space="preserve">Doprinosi poslodavca</t>
  </si>
  <si>
    <t xml:space="preserve">Ostali doprinosi</t>
  </si>
  <si>
    <t xml:space="preserve">- izdaci za električnu energiju</t>
  </si>
  <si>
    <t xml:space="preserve">- izdaci za centralno grijanje-troškovi zagrijavanja općinske zgrade</t>
  </si>
  <si>
    <t xml:space="preserve">- plin</t>
  </si>
  <si>
    <t xml:space="preserve">- izdaci za telefon, internet i mobilni telefon</t>
  </si>
  <si>
    <t xml:space="preserve">- izdaci za otpremu pošte</t>
  </si>
  <si>
    <t xml:space="preserve">- izdaci za vodu i kanalizaciju</t>
  </si>
  <si>
    <t xml:space="preserve">- izdaci za usluge odvoza smeća</t>
  </si>
  <si>
    <t xml:space="preserve">- izdaci za usluge održavanja čistoće</t>
  </si>
  <si>
    <t xml:space="preserve">- usluge deratizacije i sanitacije</t>
  </si>
  <si>
    <t xml:space="preserve">- izdaci za kancelarijski materijal i sitan inventar</t>
  </si>
  <si>
    <t xml:space="preserve">  - izdaci za kancelarijski materijal</t>
  </si>
  <si>
    <t xml:space="preserve">0111/0321</t>
  </si>
  <si>
    <t xml:space="preserve">0111/0221</t>
  </si>
  <si>
    <t xml:space="preserve">  - izdaci za nabavku sitnog alata i inventara</t>
  </si>
  <si>
    <t xml:space="preserve">- ostali materijali posebne namjene</t>
  </si>
  <si>
    <t xml:space="preserve">  - izdaci za radnu odjeću i obuću</t>
  </si>
  <si>
    <t xml:space="preserve">  - hrana i prehrambeni materijal </t>
  </si>
  <si>
    <t xml:space="preserve">  - materijal za održavanje čistoće</t>
  </si>
  <si>
    <t xml:space="preserve">0321</t>
  </si>
  <si>
    <t xml:space="preserve">  - poseban materijal za potrebe civilne zaštite</t>
  </si>
  <si>
    <t xml:space="preserve">- izdaci za gorivo za službene automobile</t>
  </si>
  <si>
    <t xml:space="preserve">- troškovi registracije službenih automobila</t>
  </si>
  <si>
    <t xml:space="preserve">- unajmljivanje razglasa, bine i opreme za manifestacije Općine Vogošća</t>
  </si>
  <si>
    <t xml:space="preserve">- unajmljivanje opreme</t>
  </si>
  <si>
    <t xml:space="preserve">- izdaci za tekuće održavanje poslovne zgrade i prostorija MZ</t>
  </si>
  <si>
    <t xml:space="preserve">- izdaci za tekuće održavanje skloništa</t>
  </si>
  <si>
    <t xml:space="preserve">- troškovi održavanja i opravke opreme</t>
  </si>
  <si>
    <t xml:space="preserve">- troškovi servisiranja i opravke službenih automobila</t>
  </si>
  <si>
    <t xml:space="preserve">- sredstva za zimsko održavanje  lokalnih i nekategorisanih puteva</t>
  </si>
  <si>
    <t xml:space="preserve">- redovno ljetno održavanje lokalnih i nekategorisanih puteva </t>
  </si>
  <si>
    <t xml:space="preserve">0621</t>
  </si>
  <si>
    <t xml:space="preserve">- usluge za popravku i održavanje vodovoda i kanalizacije</t>
  </si>
  <si>
    <t xml:space="preserve"> - uređenje i održavanje parkovskih površina</t>
  </si>
  <si>
    <t xml:space="preserve">- osiguranje imovine</t>
  </si>
  <si>
    <t xml:space="preserve">- osiguranje vozila</t>
  </si>
  <si>
    <t xml:space="preserve">- osiguranje zaposlenih</t>
  </si>
  <si>
    <t xml:space="preserve">- izdaci bankarskih usluga</t>
  </si>
  <si>
    <t xml:space="preserve">- izdaci bankarskih usluga za sredstva nepogoda</t>
  </si>
  <si>
    <t xml:space="preserve">- izdaci bankarskih usluga za sredstva skloništa</t>
  </si>
  <si>
    <t xml:space="preserve">- izdaci za informisanje</t>
  </si>
  <si>
    <t xml:space="preserve">  - izdaci za usluge elektronskih i pisanih medija  </t>
  </si>
  <si>
    <t xml:space="preserve">  - izdaci za reprezentaciju</t>
  </si>
  <si>
    <t xml:space="preserve">  - Izdaci za oglašavanje javnih poziva, konkursa, oglasa i sl.</t>
  </si>
  <si>
    <t xml:space="preserve">- usluge za stručno obrazovanje</t>
  </si>
  <si>
    <t xml:space="preserve">  - izdaci za službena glasila, stručnu literaturu i novine</t>
  </si>
  <si>
    <t xml:space="preserve">  - izdaci za obrazovanje kadrova jedinstvenog općinskog organa</t>
  </si>
  <si>
    <t xml:space="preserve">- stručne usluge</t>
  </si>
  <si>
    <t xml:space="preserve">  - izdaci za pravne usluge</t>
  </si>
  <si>
    <t xml:space="preserve">0111/0621</t>
  </si>
  <si>
    <t xml:space="preserve">  - izdaci za softverske usluge</t>
  </si>
  <si>
    <t xml:space="preserve">  - usluge certifikacije ISO</t>
  </si>
  <si>
    <t xml:space="preserve">  - stručno-konsultantske usluge</t>
  </si>
  <si>
    <t xml:space="preserve">  - medicinske i labaratorijske usluge</t>
  </si>
  <si>
    <t xml:space="preserve">  - izdaci za obavezan sistematski pregled</t>
  </si>
  <si>
    <t xml:space="preserve">- izdaci za kamate i troškove spora</t>
  </si>
  <si>
    <t xml:space="preserve">- izdaci za ugovorene usluge</t>
  </si>
  <si>
    <t xml:space="preserve">  - izdaci za volonterski rad po osnovu ugovora o volonterskom radu</t>
  </si>
  <si>
    <t xml:space="preserve">  - naknade komisijama Općinskog vijeća</t>
  </si>
  <si>
    <t xml:space="preserve">  - naknade komisijama Općinskog načelnika</t>
  </si>
  <si>
    <t xml:space="preserve">  - naknade komisijama za tehnički pregled objekata</t>
  </si>
  <si>
    <t xml:space="preserve">0111/ 0211</t>
  </si>
  <si>
    <t xml:space="preserve">  - naknada povjerenicima i članovima štaba CZ</t>
  </si>
  <si>
    <t xml:space="preserve">  - naknade za rad članovima savjeta MZ </t>
  </si>
  <si>
    <t xml:space="preserve">  - naknade općinskim vijećnicima</t>
  </si>
  <si>
    <t xml:space="preserve">  - izdaci za obavljanje privremenih i povremenih poslova </t>
  </si>
  <si>
    <t xml:space="preserve">- izdaci za poreze i doprinose</t>
  </si>
  <si>
    <t xml:space="preserve">0111/0621/0321/1092</t>
  </si>
  <si>
    <t xml:space="preserve">  - posebna naknada na dohodak za zaštitu od prirodnih i dr. nesreća</t>
  </si>
  <si>
    <t xml:space="preserve">- izdaci za ostale nepomenute usluge i dadžbine</t>
  </si>
  <si>
    <t xml:space="preserve">  - izdaci za ostale nepomenute usluge i dadžbine</t>
  </si>
  <si>
    <t xml:space="preserve">  - sredstva za članarinu Općine - Savez općina i gradova</t>
  </si>
  <si>
    <t xml:space="preserve"> - izdaci za fizičko obezbjeđenje zgrade Općine Vogošća</t>
  </si>
  <si>
    <t xml:space="preserve"> - izdaci za PDV</t>
  </si>
  <si>
    <t xml:space="preserve">IV Tekući grantovi</t>
  </si>
  <si>
    <t xml:space="preserve">0821</t>
  </si>
  <si>
    <t xml:space="preserve">0111/0311</t>
  </si>
  <si>
    <t xml:space="preserve">  - sufinansiranje uređenja i održavanja šehidskih mezarja </t>
  </si>
  <si>
    <t xml:space="preserve">  - grant za podršku rada Memorijalnog centra Srebrenica - Potočari</t>
  </si>
  <si>
    <t xml:space="preserve">  - grant za podršku Fondaciji za pružanje pravne pomoći pripadnicima boračke populacije</t>
  </si>
  <si>
    <t xml:space="preserve">- sufinansiranje izgradnje memorijalnog centra "Žuč"</t>
  </si>
  <si>
    <t xml:space="preserve">0911</t>
  </si>
  <si>
    <t xml:space="preserve">- programi i projekti u saradnji sa obrazovnim ustanovama</t>
  </si>
  <si>
    <t xml:space="preserve">- sredstva za vršenje usluga stučnog nadzora nad izvođenjem radova za potrebe Općine Vogošća</t>
  </si>
  <si>
    <t xml:space="preserve">0961</t>
  </si>
  <si>
    <t xml:space="preserve">- sredstva Ministarstva saobraćaja za prevoz školske djece i djece sa poteškoćama u kretanju</t>
  </si>
  <si>
    <t xml:space="preserve">0161</t>
  </si>
  <si>
    <t xml:space="preserve">0441</t>
  </si>
  <si>
    <t xml:space="preserve">- sredstva Centralne izborne komisije BiH za provođenje Općih izbora 2026. godine</t>
  </si>
  <si>
    <t xml:space="preserve">- transferi za izbore</t>
  </si>
  <si>
    <t xml:space="preserve">- transferi za učešće u projektima razvoja turističke infrastrukture</t>
  </si>
  <si>
    <t xml:space="preserve">- transferi za učešće u projektima zaštite okoline</t>
  </si>
  <si>
    <t xml:space="preserve">1071</t>
  </si>
  <si>
    <t xml:space="preserve">- novčana pomoć po osnovu materijalno socijalne sigurnosti ugroženom stanovništvu i pomoć za liječenje</t>
  </si>
  <si>
    <t xml:space="preserve">1071/0111</t>
  </si>
  <si>
    <t xml:space="preserve">- zdravstvena zaštita lica u stanju socijalne potrebe</t>
  </si>
  <si>
    <t xml:space="preserve">- novčana pomoć boračkoj populaciji za troškove liječenja</t>
  </si>
  <si>
    <t xml:space="preserve">0951</t>
  </si>
  <si>
    <t xml:space="preserve">- stipendije za učenike i studente i sportske stipendije</t>
  </si>
  <si>
    <t xml:space="preserve">- nabavka ruksaka za prvačiće i  nagrađivanje učenika i studenata za općinska takmičenja</t>
  </si>
  <si>
    <t xml:space="preserve">- podrška za odlazak na Internacionalna takmičenja</t>
  </si>
  <si>
    <t xml:space="preserve">- sredstva za interventno djelovanje iz oblasti stambene problematike</t>
  </si>
  <si>
    <t xml:space="preserve">-jednokratna finansijska pomoć porodiljama na području Općine Vogošća</t>
  </si>
  <si>
    <t xml:space="preserve">-sufinansiranje poslovnih planova za razvoj poduzetništva i zapošljavanje mladih</t>
  </si>
  <si>
    <t xml:space="preserve">1021</t>
  </si>
  <si>
    <t xml:space="preserve">-grant penzionerima u stanju socijalne potrebe</t>
  </si>
  <si>
    <t xml:space="preserve">- sredstva za sufinansiranje liječenja od rijetkih i teških bolesti</t>
  </si>
  <si>
    <t xml:space="preserve">-pomoć oboljelim od celijakije</t>
  </si>
  <si>
    <t xml:space="preserve">-pomoć starijim osobama u pružanju kućne njege u saradnji sa socijalnom ustanovom registrivanom za pružanje navedenih usluga</t>
  </si>
  <si>
    <t xml:space="preserve">1091</t>
  </si>
  <si>
    <t xml:space="preserve">- ostali grantovi pojedincima - povratnici i prihvat državljana BiH po osnovu Sporazuma o readmisiji</t>
  </si>
  <si>
    <t xml:space="preserve">- ostali grantovi pojedincima</t>
  </si>
  <si>
    <t xml:space="preserve">0841</t>
  </si>
  <si>
    <t xml:space="preserve">- sredstva za mobilnost mladih</t>
  </si>
  <si>
    <t xml:space="preserve">-Transferi za posebne namjene CZ - provođenje mjera zaštite i spašavanja</t>
  </si>
  <si>
    <t xml:space="preserve"> - izrada stručnih nalaza o stanju objekata uništenih ili oštećenih aktiviranjem klizišta i mašinsko uklanjanje sa sortiranjem</t>
  </si>
  <si>
    <t xml:space="preserve">1041</t>
  </si>
  <si>
    <t xml:space="preserve">- grantovi djeci sa poteškoćama u kretanju</t>
  </si>
  <si>
    <t xml:space="preserve">- grantovi neprofitnim organizacijama</t>
  </si>
  <si>
    <t xml:space="preserve">  - grantovi obrazovanju </t>
  </si>
  <si>
    <t xml:space="preserve">  - projekti vjerskih zajednica</t>
  </si>
  <si>
    <t xml:space="preserve">  - grantovi kulturi</t>
  </si>
  <si>
    <t xml:space="preserve"> - grant za podršku projektima ravnopravnosti spolova</t>
  </si>
  <si>
    <t xml:space="preserve">  - grant nevladinim organizacijama za projektne aktivnosti</t>
  </si>
  <si>
    <t xml:space="preserve">  - grant nevladinim organizacijama za kratkoročne  aktivnosti</t>
  </si>
  <si>
    <t xml:space="preserve">  - izrada strategije prema mladima</t>
  </si>
  <si>
    <t xml:space="preserve">  - pomoć osobama u stanju socijalne potrebe kroz projekte nevladinih i humanitarnih organizacija</t>
  </si>
  <si>
    <t xml:space="preserve">  - grant OO Crveni križ Vogošća za projekat "Gerontodomaćice"</t>
  </si>
  <si>
    <t xml:space="preserve">- sufinansiranje posebnih projekata boračke populacije</t>
  </si>
  <si>
    <t xml:space="preserve">0811</t>
  </si>
  <si>
    <t xml:space="preserve">- pomoć za održavanje planinarskog doma PD "Planinar"                  </t>
  </si>
  <si>
    <t xml:space="preserve">- grantovi parlamentarnim grupama</t>
  </si>
  <si>
    <t xml:space="preserve">- grantovi udruženjima građana</t>
  </si>
  <si>
    <t xml:space="preserve">  - grantovi boračkim udruženjima, udruženju Civilnih žrtva rata, udruženju Logoraša i udruženju Nestalih</t>
  </si>
  <si>
    <t xml:space="preserve">  - Udruženje "Haber" - spomen soba (sredstva za uređenje i rad spomen sobe)</t>
  </si>
  <si>
    <t xml:space="preserve">  - sredstva za rad i funkcionisanje Centra za zdravo starenje Vogošća</t>
  </si>
  <si>
    <t xml:space="preserve">  - grantovi OO Crveni Križ Vogošća</t>
  </si>
  <si>
    <t xml:space="preserve">  - grantovi za mlade</t>
  </si>
  <si>
    <t xml:space="preserve">  - grantovi sportskim organizacijama</t>
  </si>
  <si>
    <t xml:space="preserve">  - grantovi ostalim organizacijama i udruženjima građana</t>
  </si>
  <si>
    <t xml:space="preserve"> - grant za rad i materijalno opremanje Dobrovoljnog vatrogasnog društva</t>
  </si>
  <si>
    <t xml:space="preserve">  - grant JU KSC za projekte i manifestacije</t>
  </si>
  <si>
    <t xml:space="preserve">0831</t>
  </si>
  <si>
    <t xml:space="preserve">  - grantovi RTV Vogošća</t>
  </si>
  <si>
    <t xml:space="preserve">  - grant RTV Vogošća za sufinansiranje programskih sadržaja od javnog interesa u funkciji strateških ciljeva Općine Vogošća</t>
  </si>
  <si>
    <t xml:space="preserve">  - grantovi RTV Vogošća za sufinansiranje troškova izdavanja dozvola za emitovanje radio-televizijskog programa i nabavke programa za emitovanje</t>
  </si>
  <si>
    <t xml:space="preserve">  - održavanje dječijih i sportskih igrališta</t>
  </si>
  <si>
    <t xml:space="preserve">  - grantovi JU KSC Vogošća za materijalne troškove i rad</t>
  </si>
  <si>
    <t xml:space="preserve">  - sufinansiranje trenažnih i takmičarskih procesa u JU KSC</t>
  </si>
  <si>
    <t xml:space="preserve">  - grantovi JU KSC Vogošća za sufinansiranje troškova grijanja, električne energije i vode u sportskoj dvorani</t>
  </si>
  <si>
    <t xml:space="preserve">  - grantovi JU KSC Vogošća za sufinansiranje troškova  bazena</t>
  </si>
  <si>
    <t xml:space="preserve">- grantovi privatnim preduzećima i poduzetnicima</t>
  </si>
  <si>
    <t xml:space="preserve">  - grantovi za obilježavanje značajnih datuma i dodjelu priznanja</t>
  </si>
  <si>
    <t xml:space="preserve">  - grantovi zdravstvu (za lokalne vodovode)</t>
  </si>
  <si>
    <t xml:space="preserve">  - grantovi za intervencije za komunalne djelatnosti </t>
  </si>
  <si>
    <t xml:space="preserve">  - postavljanje tabli sa kućnim brojevima i nazivima ulica i oglasnih ploča</t>
  </si>
  <si>
    <t xml:space="preserve">0631</t>
  </si>
  <si>
    <t xml:space="preserve">- sanacija i rekonstrukcija lokalnih vodovoda</t>
  </si>
  <si>
    <t xml:space="preserve">  - rušenje bespravno izgrađenih objekata</t>
  </si>
  <si>
    <t xml:space="preserve">0561</t>
  </si>
  <si>
    <t xml:space="preserve">  - tekući transfer za rješavanje problema pasa lutalica                                                                            </t>
  </si>
  <si>
    <t xml:space="preserve"> -sredstva Budžeta Općine za razvoj poljoprivrede </t>
  </si>
  <si>
    <t xml:space="preserve">Drugi tekući rashodi</t>
  </si>
  <si>
    <t xml:space="preserve">0491</t>
  </si>
  <si>
    <t xml:space="preserve">  - povrat više ili pogrešno uplaćenih sredstava</t>
  </si>
  <si>
    <t xml:space="preserve">  - Izvršenje sudskih presuda, rješenja o izvršenju i isplata naknada šteta po sporazumima</t>
  </si>
  <si>
    <t xml:space="preserve"> - kapitalni transferi Federaciji - JP ceste Federacije BiH</t>
  </si>
  <si>
    <t xml:space="preserve">- škole - objekti i oprema</t>
  </si>
  <si>
    <t xml:space="preserve">- sredstva Budžeta Općine za školske objekte</t>
  </si>
  <si>
    <t xml:space="preserve"> - izgradnja i popravka autobuskih nadstrešnica</t>
  </si>
  <si>
    <t xml:space="preserve">- sanacija, izgradnja i rekonstrukcija vodovodne mreže</t>
  </si>
  <si>
    <t xml:space="preserve">- sredstva  Ministarstva komunalne privrede, infrastrukture, prostornog uređenja i zaštite okoliša za rekonstrukciju vodovodne  mreže na području općine Vogošća</t>
  </si>
  <si>
    <t xml:space="preserve"> -sredstva Budžeta Općine za sanaciju, izgradnju i rekonstrukciju vodovodne mreže</t>
  </si>
  <si>
    <t xml:space="preserve">0521</t>
  </si>
  <si>
    <t xml:space="preserve">- sanacija, izgradnja i rekonstrukcija  fekalne i oborinske kanalizacije</t>
  </si>
  <si>
    <t xml:space="preserve"> - sredstva Fonda za zaštitu okoliša za kišnu i fekalnu kanalizaciju </t>
  </si>
  <si>
    <t xml:space="preserve"> - sredstva Ministarstva komunalne privrede, infrastrukture, prostornog uređenja i zaštite okoliša za rekonstrukciju  kanalizacione mreže na području općine Vogošća</t>
  </si>
  <si>
    <t xml:space="preserve">   -sredstva Budžeta Općine za sanaciju, izgradnju i rekonstrukciju  fekalne i oborinske kanalizacije</t>
  </si>
  <si>
    <t xml:space="preserve">0641</t>
  </si>
  <si>
    <t xml:space="preserve">- izgradnja i rekonstrukcija javne rasvjete i elektro mreže</t>
  </si>
  <si>
    <t xml:space="preserve"> - sredstva Ministarstva komunalne privrede, infrastrukture, prostornog uređenja, zaštite okoliša za sanaciju i rekonstrukciju javne rasvjete</t>
  </si>
  <si>
    <t xml:space="preserve"> - sredstva Budžeta Općine za izgradnju i rekonstrukciju javne rasvjete i elektro mreže</t>
  </si>
  <si>
    <t xml:space="preserve">0431</t>
  </si>
  <si>
    <t xml:space="preserve">- sredstva za gasifikaciju putem KJKP Sarajevogas</t>
  </si>
  <si>
    <t xml:space="preserve">- hitne intervencije na komunalnoj infrastrukturi</t>
  </si>
  <si>
    <t xml:space="preserve">- ugradnja platformi i rampi za invalidna lica</t>
  </si>
  <si>
    <t xml:space="preserve">- sredstva Ministarstva za boračka pitanja za ugradnju platforme za invalidna lica</t>
  </si>
  <si>
    <t xml:space="preserve">- projektovanje, revizija i nadzor </t>
  </si>
  <si>
    <t xml:space="preserve">Kapitalni transferi pojedincima</t>
  </si>
  <si>
    <t xml:space="preserve">Sufinansiranje nužnih popravki na objektima kolektivnog stanovanja</t>
  </si>
  <si>
    <t xml:space="preserve">-sredstva za realizaciju "Model poboljšanja energetske efikasnosti u zgradarstvu na području Kantona Sarajevo u funkciji povećanja broja korisnika"</t>
  </si>
  <si>
    <t xml:space="preserve">- sredstva  Ministarstva za odgoj i obrazovanje za dogradnju učionica i izgradnju fiskulturne sale OŠ "Zahid Baručija"</t>
  </si>
  <si>
    <t xml:space="preserve">- grantovi JU Dom zdravlja "Vogošća"</t>
  </si>
  <si>
    <t xml:space="preserve">- vjerski objekti i projekti vjerskih zajednica</t>
  </si>
  <si>
    <t xml:space="preserve">- izgradnja, sanacija i vanjsko uređenje vjerskih objekata</t>
  </si>
  <si>
    <t xml:space="preserve">- grant RTV Vogošća za kapitalne projekte i  nabavku stalnih sredstava </t>
  </si>
  <si>
    <t xml:space="preserve"> -sredstva Fonda za zaštitu okoliša FBiH za nabavku kanti za odvojeno prikupljanje otpada</t>
  </si>
  <si>
    <t xml:space="preserve"> -nabavka kanti za odvojeno prikupljanje otpada</t>
  </si>
  <si>
    <t xml:space="preserve">-sredstva Federalnog ministarstva kulture i sporta za izgradnju, adaptaciju i rekonstrukciju institucija kulture</t>
  </si>
  <si>
    <t xml:space="preserve">- grant JU KSC Vogošća za kapitalna ulaganja i nabavku stalnih sredstava</t>
  </si>
  <si>
    <t xml:space="preserve">I - Nabavka zemljista</t>
  </si>
  <si>
    <t xml:space="preserve">- nabavka zemljista</t>
  </si>
  <si>
    <t xml:space="preserve">0361</t>
  </si>
  <si>
    <t xml:space="preserve">- sredstva KU CZ za sanaciju klizišta</t>
  </si>
  <si>
    <t xml:space="preserve">- sredstva Budžeta Općine za sanaciju klizišta</t>
  </si>
  <si>
    <t xml:space="preserve">II - Nabavka građevina </t>
  </si>
  <si>
    <t xml:space="preserve">Nabavka građevina</t>
  </si>
  <si>
    <t xml:space="preserve">- izgradnja građevinskog  objekta - zgrada za raseljena i socijalna lica (priključci komunalne infrastrukture)</t>
  </si>
  <si>
    <t xml:space="preserve">- izgradnja građevinskog  objekta - MZ Vogošća II</t>
  </si>
  <si>
    <t xml:space="preserve">-sredstva  Ministarstva za boračka pitanja za izgradnju spomen obilježja </t>
  </si>
  <si>
    <t xml:space="preserve">-sredstva  Mmemorijalnog centra Sarajevo za izgradnju spomen obilježja</t>
  </si>
  <si>
    <t xml:space="preserve">-sredstva  Budžeta Općine za izgradnju spomen obilježja </t>
  </si>
  <si>
    <t xml:space="preserve"> - sredstva Budžeta Općine za kontejnerske niše</t>
  </si>
  <si>
    <t xml:space="preserve">Ostali objekti</t>
  </si>
  <si>
    <t xml:space="preserve"> - sredstva Budžeta Općine namijenjena za ravne plohe (parking prostori,trgovi, pješačke staze i sportske plohe)</t>
  </si>
  <si>
    <t xml:space="preserve"> -sredstva Budžeta Općine za izgradnju lokalnih i nekategorisanih puteva </t>
  </si>
  <si>
    <t xml:space="preserve">III - Nabavka opreme</t>
  </si>
  <si>
    <t xml:space="preserve">0131</t>
  </si>
  <si>
    <t xml:space="preserve">- uredska i ostala oprema </t>
  </si>
  <si>
    <t xml:space="preserve">- nabavka motornih vozila </t>
  </si>
  <si>
    <t xml:space="preserve">- nabavka parkovskih klupa i kanti</t>
  </si>
  <si>
    <t xml:space="preserve">- nabavka specijalne opreme - opremanje jedinice CZ i štaba</t>
  </si>
  <si>
    <t xml:space="preserve">- nabavka motornih vozila za potrebe struktura CZ</t>
  </si>
  <si>
    <t xml:space="preserve">IV - Nabavka stalnih sredstava u obliku prava</t>
  </si>
  <si>
    <t xml:space="preserve">  -sredstva Ministarstva privrede za uređenje riječnih korita </t>
  </si>
  <si>
    <t xml:space="preserve">  -sredstva Budžeta Općine za uređenje riječnih korita</t>
  </si>
  <si>
    <t xml:space="preserve"> - izrada prostorno planske dokumentacije  iz sredstava Budžeta Općine Vogošća</t>
  </si>
  <si>
    <t xml:space="preserve">V - Rekonstrukcija i investiciono održavanje </t>
  </si>
  <si>
    <t xml:space="preserve">Rekonstrukcija </t>
  </si>
  <si>
    <t xml:space="preserve"> -sredstva Budžeta Općine za rekonstrukciju lokalnih i nekategorisanih puteva </t>
  </si>
  <si>
    <t xml:space="preserve">- sredstva Budžeta Općine za projekat dogradnje i nadziđivanja upravne zgrade JU KSC Vogošća</t>
  </si>
  <si>
    <t xml:space="preserve">-sredstva  Federalnog ministarstva za pitanje boraca i invalida za rekonstrukciju spomen obilježja </t>
  </si>
  <si>
    <t xml:space="preserve">  - sredstva Budžeta Općine za rekonstrukciju spomen obilježja</t>
  </si>
  <si>
    <t xml:space="preserve">Investiciono održavanje</t>
  </si>
  <si>
    <t xml:space="preserve"> -sredstva Budžeta Općine za investiciono održavanje lokalnih i nekategorisanih puteva </t>
  </si>
  <si>
    <t xml:space="preserve"> - sredstva Ministarstva privrede za šumske puteve</t>
  </si>
  <si>
    <t xml:space="preserve">  - investiciono održavanje prostorija MZ i ostalih objekata</t>
  </si>
  <si>
    <t xml:space="preserve">  -investiciono održavanje općinske zgrade</t>
  </si>
  <si>
    <t xml:space="preserve">- sredstva Ministarstva za boračka pitanja za investiciono održavanje općinskih poslovnih prostora i ostalih objekata</t>
  </si>
  <si>
    <t xml:space="preserve">- investiciono održavanje općinskih poslovnih prostora i ostalih objekata</t>
  </si>
  <si>
    <t xml:space="preserve">UKUPNO (A + B)</t>
  </si>
  <si>
    <t xml:space="preserve">Budžetska rezerva</t>
  </si>
  <si>
    <t xml:space="preserve">SVEUKUPNI RASHODI I IZDACI</t>
  </si>
  <si>
    <t xml:space="preserve">Izdaci iz Budžeta raspoređuju se po ekonomskoj, fondovskoj i organizacionoj klasifikaciji kako slijedi:</t>
  </si>
  <si>
    <t xml:space="preserve">Jedinstveni općinski organ uprave </t>
  </si>
  <si>
    <t xml:space="preserve">Općinske službe za upravu</t>
  </si>
  <si>
    <t xml:space="preserve">Posebne općinske službe</t>
  </si>
  <si>
    <t xml:space="preserve">Općinsko pravobranilaštvo </t>
  </si>
  <si>
    <t xml:space="preserve">Sve ukupno</t>
  </si>
  <si>
    <t xml:space="preserve">Redni broj</t>
  </si>
  <si>
    <t xml:space="preserve">Ekonomski kod</t>
  </si>
  <si>
    <t xml:space="preserve">Opis</t>
  </si>
  <si>
    <t xml:space="preserve">Ukupno jedinstveni općinski organ uprave</t>
  </si>
  <si>
    <t xml:space="preserve">Ukupno Općinske službe za upravu</t>
  </si>
  <si>
    <t xml:space="preserve">Služba za privredu, integrisani lokalni razvoj i društvene djelatnosti</t>
  </si>
  <si>
    <t xml:space="preserve">Služba za opću upravu </t>
  </si>
  <si>
    <t xml:space="preserve">Služba za boračko invalidsku i socijalnu zaštitu</t>
  </si>
  <si>
    <t xml:space="preserve">Služba za urbanizam i prostorno planiranje</t>
  </si>
  <si>
    <t xml:space="preserve">Služba za investicije i komunalne poslove</t>
  </si>
  <si>
    <t xml:space="preserve">Stručna služba za zajedničke poslove i poslove mjesnih zajednica</t>
  </si>
  <si>
    <t xml:space="preserve">Služba za geodetske, imovinsko pravne poslove i katastar nekretnina</t>
  </si>
  <si>
    <t xml:space="preserve">Služba civilne zaštite</t>
  </si>
  <si>
    <t xml:space="preserve">Služba za budžet i finansije</t>
  </si>
  <si>
    <t xml:space="preserve">Inspektorat</t>
  </si>
  <si>
    <t xml:space="preserve"> Stručna služba za poslove Općinskog vijeća</t>
  </si>
  <si>
    <t xml:space="preserve"> Stručna služba za poslove kabineta Općinskog načelnika</t>
  </si>
  <si>
    <t xml:space="preserve"> Općinski pravobranilac</t>
  </si>
  <si>
    <t xml:space="preserve">Ukupno Budžet za 2026. godinu</t>
  </si>
  <si>
    <t xml:space="preserve">Bruto plaće</t>
  </si>
  <si>
    <t xml:space="preserve">- izdaci za centralno grijanje-troškovi zagrijavanja općinske zgrade </t>
  </si>
  <si>
    <t xml:space="preserve">  - hrana i prehrambeni materijal</t>
  </si>
  <si>
    <t xml:space="preserve">-unajmljivanje razglasa, bine i opreme za manifestacije Općine Vogošća</t>
  </si>
  <si>
    <t xml:space="preserve">  - uređenje i održavanje parkovskih površina</t>
  </si>
  <si>
    <t xml:space="preserve">  - izdaci za usluge elektronskih i pisanih medija</t>
  </si>
  <si>
    <t xml:space="preserve">  - izdaci za obavezni sistematski pregled uposlenika</t>
  </si>
  <si>
    <t xml:space="preserve">  - izdaci za obavljanje privremenih i povremenih poslova</t>
  </si>
  <si>
    <t xml:space="preserve">  - izdaci za ostale nepomenute usluge i dadžbine </t>
  </si>
  <si>
    <t xml:space="preserve">- sredstva za vršenje usluga stručnog nadzora nad izvođenjem radova za potrebe Općine vogošća</t>
  </si>
  <si>
    <t xml:space="preserve">- novčana pomoć po osnovu materijalno soc.sigurnosti ugroženom stanovništvu i pomoć za liječenje</t>
  </si>
  <si>
    <t xml:space="preserve">- nabavka ruksaka za prvačiće i  nagrađivanje uspješnih učenika i studenata za općinska takmičenja</t>
  </si>
  <si>
    <t xml:space="preserve">-sufinansiranje poslovnih planova za razvoj poduzetništva i zapošljavanja mladih</t>
  </si>
  <si>
    <t xml:space="preserve">- grant penzionerima u stanju socijalne potrebe</t>
  </si>
  <si>
    <t xml:space="preserve">- Transferi za posebne namjene CZ - provođenje mjera zaštite i spašavanja</t>
  </si>
  <si>
    <t xml:space="preserve">- sredstva Ministarstva za odgoj I obrazovanje KS za realizaciju škole plivanja na području općine Vogošća</t>
  </si>
  <si>
    <t xml:space="preserve">  - grant nevladinim organizacijama za kratkoročne aktivnosti</t>
  </si>
  <si>
    <t xml:space="preserve">  - grantovi JU KSC Vogošća</t>
  </si>
  <si>
    <t xml:space="preserve">  - rušenje bespravno izgrađenih objekata </t>
  </si>
  <si>
    <t xml:space="preserve">  - tekući transfer za rješavanje problema pasa lutalica</t>
  </si>
  <si>
    <t xml:space="preserve">-sredstva Budžeta Općine za razvoj poljoprivrede </t>
  </si>
  <si>
    <t xml:space="preserve">Ostali grantovi - povrat i drugo</t>
  </si>
  <si>
    <t xml:space="preserve">  -škole objekti i oprema</t>
  </si>
  <si>
    <t xml:space="preserve"> - sredstva Budžeta Općine za školske objekte</t>
  </si>
  <si>
    <t xml:space="preserve">- izgradnja i popravka autobuskih nadstrešnica</t>
  </si>
  <si>
    <t xml:space="preserve">- sredstva  Ministarstva komunalne privrede, infrastrukture, prostornog uređenja i zaštite okoliša za rekonstrukciju vodovodne mreže na području općine Vogošća</t>
  </si>
  <si>
    <t xml:space="preserve">- sanacija, izgradnja i rekonstrukcija fekalne i oborinske kanalizacije</t>
  </si>
  <si>
    <t xml:space="preserve"> - sredstva Ministarstva komunalne privrede, infrastrukture, prostornog uređenja i zaštite okoliša za rekonstrukciju kanalizacione mreže na području općine Vogošća</t>
  </si>
  <si>
    <t xml:space="preserve">-sredstva Budžeta Općine za sanaciju, izgradnju i rekonstrukciju fekalne i oborinske kanalizacije</t>
  </si>
  <si>
    <t xml:space="preserve">  - izgradnja i rekonstrukcija javne rasvjete i elektro mreže</t>
  </si>
  <si>
    <t xml:space="preserve"> - sredstva Ministarstva komunalne privrede, infrastrukture, prostornog uređenja i zaštite okoliša za sanaciju i rekonstrukciju javne rasvjete</t>
  </si>
  <si>
    <t xml:space="preserve">  -sredstva Budžeta Općine za izgradnju i rekonstrukciju javne rasvjete i elektro mreze</t>
  </si>
  <si>
    <t xml:space="preserve">- projektovanje,revizija i nadzor </t>
  </si>
  <si>
    <t xml:space="preserve">  - izgradnja, sanacija i vanjsko uređenje vjerskih objekata</t>
  </si>
  <si>
    <t xml:space="preserve">-  grant RTV Vogošća za kapitalne projekte i  nabavku stalnih sredstava </t>
  </si>
  <si>
    <t xml:space="preserve">- grant JU KSC za kapitalne projekte i nabavku stalnih sredstava</t>
  </si>
  <si>
    <t xml:space="preserve"> - sredstva Fonda za zaštitu okoliša za nabavku kanti za odvojeno prikupljanje otpada</t>
  </si>
  <si>
    <t xml:space="preserve">UKUPNO TEKUĆI IZDACI (I - V )</t>
  </si>
  <si>
    <t xml:space="preserve">I - Nabavka zemljišta</t>
  </si>
  <si>
    <t xml:space="preserve">- nabavka zemljišta</t>
  </si>
  <si>
    <t xml:space="preserve">-sredstva  Memorijalnog centra Sarajevo za izgradnju spomen obilježja</t>
  </si>
  <si>
    <t xml:space="preserve"> - sredstva Budžeta Općine za izgradnju spomen obiljezja</t>
  </si>
  <si>
    <t xml:space="preserve">- nabavka motornih vozila</t>
  </si>
  <si>
    <t xml:space="preserve">Osnivačka ulaganja</t>
  </si>
  <si>
    <t xml:space="preserve">  -sredstva Ministarstva privrede za uređenje riječnih  korita </t>
  </si>
  <si>
    <t xml:space="preserve">Rekonstrukcija</t>
  </si>
  <si>
    <t xml:space="preserve">-sredstva Budžeta Općine za projekat dogradnje i nadziđivanja upravne zgrade JU KSC Vogošća</t>
  </si>
  <si>
    <t xml:space="preserve">  Investiciono održavanje</t>
  </si>
  <si>
    <t xml:space="preserve">  - inesticiono održavanje prostorija MZ i ostalih objekata</t>
  </si>
  <si>
    <t xml:space="preserve">UKUPNO KAPITALNI IZDACI (1 - 3)</t>
  </si>
  <si>
    <t xml:space="preserve">SVEUKUPNI IZDACI</t>
  </si>
  <si>
    <t xml:space="preserve">Izdaci iz Budžeta raspoređuju se po funkcionalnoj klasifikaciji, kako slijedi:</t>
  </si>
  <si>
    <t xml:space="preserve">Funkcionalno-ekonomska klasifikacija</t>
  </si>
  <si>
    <t xml:space="preserve">Funk. Kod</t>
  </si>
  <si>
    <t xml:space="preserve">Ukupni rashodi 2+3+4+5+6+7+8+9+10</t>
  </si>
  <si>
    <t xml:space="preserve">Plaće i naknade troškova zaposlenih 611000</t>
  </si>
  <si>
    <t xml:space="preserve">Doprinosi poslodavca i ostali dopinosi 612000</t>
  </si>
  <si>
    <t xml:space="preserve">Izdaci za materijal, sitan inventar i usluge 613000</t>
  </si>
  <si>
    <t xml:space="preserve">Tekući transferi i drugi tekući rashodi 614000</t>
  </si>
  <si>
    <t xml:space="preserve">Kapitalni transferi 615000</t>
  </si>
  <si>
    <t xml:space="preserve">Izdaci za kamate 616000</t>
  </si>
  <si>
    <t xml:space="preserve">Izdaci za nabavku stalnih sredstava 821000</t>
  </si>
  <si>
    <t xml:space="preserve">Izdaci za finansijsku imovinu 822000</t>
  </si>
  <si>
    <t xml:space="preserve">Izdaci za otplate dugova 823000</t>
  </si>
  <si>
    <t xml:space="preserve">Budžetska rezerva 999999</t>
  </si>
  <si>
    <t xml:space="preserve">Ukupni rashodi (zbir funkcija)</t>
  </si>
  <si>
    <t xml:space="preserve">01. -Opće javne usluge</t>
  </si>
  <si>
    <t xml:space="preserve">011</t>
  </si>
  <si>
    <t xml:space="preserve">Izvršni i zakonodavni organi, finansijski i fiskalni poslovi, spoljni poslovi</t>
  </si>
  <si>
    <t xml:space="preserve">013</t>
  </si>
  <si>
    <t xml:space="preserve">Opće usluge</t>
  </si>
  <si>
    <t xml:space="preserve">016</t>
  </si>
  <si>
    <t xml:space="preserve">Opće javne usluge n.k. </t>
  </si>
  <si>
    <t xml:space="preserve">03-Javni red i sigurnost</t>
  </si>
  <si>
    <t xml:space="preserve">031</t>
  </si>
  <si>
    <t xml:space="preserve">Policijske usluge</t>
  </si>
  <si>
    <t xml:space="preserve">032</t>
  </si>
  <si>
    <t xml:space="preserve">Usluge protivpožarne zaštite</t>
  </si>
  <si>
    <t xml:space="preserve">036</t>
  </si>
  <si>
    <t xml:space="preserve">Javni red i sigurnost n.k. </t>
  </si>
  <si>
    <t xml:space="preserve">04-Ekonomski poslovi</t>
  </si>
  <si>
    <t xml:space="preserve">041</t>
  </si>
  <si>
    <t xml:space="preserve">Opći ekonomski, komercijalni i poslovi po pitanju rada</t>
  </si>
  <si>
    <t xml:space="preserve">042</t>
  </si>
  <si>
    <t xml:space="preserve">Poljoprivreda, šumarstvo, lov i ribolov</t>
  </si>
  <si>
    <t xml:space="preserve">043</t>
  </si>
  <si>
    <t xml:space="preserve">Gorivo i energija</t>
  </si>
  <si>
    <t xml:space="preserve">045</t>
  </si>
  <si>
    <t xml:space="preserve">Transport</t>
  </si>
  <si>
    <t xml:space="preserve">047</t>
  </si>
  <si>
    <t xml:space="preserve">Višenamjenski projekti razvoja</t>
  </si>
  <si>
    <t xml:space="preserve">048</t>
  </si>
  <si>
    <t xml:space="preserve">Opšti ekonomski, komercijalni i poslovi po pitanju rada</t>
  </si>
  <si>
    <t xml:space="preserve">049</t>
  </si>
  <si>
    <t xml:space="preserve">Ekonomski poslovi n.k. </t>
  </si>
  <si>
    <t xml:space="preserve">05-Zaštita životne sredine</t>
  </si>
  <si>
    <t xml:space="preserve">051</t>
  </si>
  <si>
    <t xml:space="preserve">Upravljanje otpadom</t>
  </si>
  <si>
    <t xml:space="preserve">052</t>
  </si>
  <si>
    <t xml:space="preserve">Upravljanje otpadnim vodama</t>
  </si>
  <si>
    <t xml:space="preserve">056</t>
  </si>
  <si>
    <t xml:space="preserve">Zaštita životne sredine n.k. </t>
  </si>
  <si>
    <t xml:space="preserve">06-Stambeni i zajednički poslovi</t>
  </si>
  <si>
    <t xml:space="preserve">061</t>
  </si>
  <si>
    <t xml:space="preserve">Stambeni razvoj</t>
  </si>
  <si>
    <t xml:space="preserve">062</t>
  </si>
  <si>
    <t xml:space="preserve">Razvoj zajednice</t>
  </si>
  <si>
    <t xml:space="preserve">063</t>
  </si>
  <si>
    <t xml:space="preserve">Vodosnabdijevanje</t>
  </si>
  <si>
    <t xml:space="preserve">064</t>
  </si>
  <si>
    <t xml:space="preserve">Ulična rasvjeta</t>
  </si>
  <si>
    <t xml:space="preserve">08-Rekreacija, kultura i religija</t>
  </si>
  <si>
    <t xml:space="preserve">081</t>
  </si>
  <si>
    <t xml:space="preserve">Usluge sporta i rekreacije</t>
  </si>
  <si>
    <t xml:space="preserve">082</t>
  </si>
  <si>
    <t xml:space="preserve">Usluge kulture</t>
  </si>
  <si>
    <t xml:space="preserve">083</t>
  </si>
  <si>
    <t xml:space="preserve">Usluge emitovanja i izdavaštva</t>
  </si>
  <si>
    <t xml:space="preserve">084</t>
  </si>
  <si>
    <t xml:space="preserve">Religijske i druge zajedničke usluge</t>
  </si>
  <si>
    <t xml:space="preserve">086</t>
  </si>
  <si>
    <t xml:space="preserve">Rekreacija, kultura i religija n.k.</t>
  </si>
  <si>
    <t xml:space="preserve">09-Obrazovanje</t>
  </si>
  <si>
    <t xml:space="preserve">091</t>
  </si>
  <si>
    <t xml:space="preserve">Predškolsko i osnovno obrazovanje</t>
  </si>
  <si>
    <t xml:space="preserve">095</t>
  </si>
  <si>
    <t xml:space="preserve">Obrazovanje koje nije definisano nivoom</t>
  </si>
  <si>
    <t xml:space="preserve">096</t>
  </si>
  <si>
    <t xml:space="preserve">Pomoćne usluge obrazovanju</t>
  </si>
  <si>
    <t xml:space="preserve">10-Socijalna zaštita</t>
  </si>
  <si>
    <t xml:space="preserve">102</t>
  </si>
  <si>
    <t xml:space="preserve">Starost</t>
  </si>
  <si>
    <t xml:space="preserve">Porodica i djeca</t>
  </si>
  <si>
    <t xml:space="preserve">Socijalno isključenje n.k. </t>
  </si>
  <si>
    <t xml:space="preserve">Socijalna zaštita n.k. </t>
  </si>
  <si>
    <t xml:space="preserve">Član 4.</t>
  </si>
  <si>
    <t xml:space="preserve">Sredstva tekuće budžetske rezerve u iznosu od 100.000,00 KM, predviđena su za finansiranje hitnih i nepredviđenih ili nedovoljno planiranih izdataka koji se pojave tokom 2026. godine.</t>
  </si>
  <si>
    <t xml:space="preserve">Član 5.</t>
  </si>
  <si>
    <t xml:space="preserve">Ovaj Budžet stupa na snagu narednog dana od dana objavljivanja u "Službenim novinama Kantona Sarajevo", a primjenjivat će se od 01. januara 2026. godine</t>
  </si>
  <si>
    <t xml:space="preserve"> PREDSJEDAVAJUĆI</t>
  </si>
  <si>
    <t xml:space="preserve">OPĆINSKOG VIJEĆA VOGOŠĆA</t>
  </si>
  <si>
    <t xml:space="preserve">Broj: 01-11-2086/25</t>
  </si>
  <si>
    <t xml:space="preserve">Vogošća, 30.12.2025. godine</t>
  </si>
  <si>
    <t xml:space="preserve">Nihad Hadž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.000000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anton periodicni izvjestaj za 03-12" xfId="21"/>
    <cellStyle name="Normal_Kanton periodicni izvjestaj za 03-12_Func-ekon. klasif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8.7070312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4.14"/>
    <col collapsed="false" customWidth="true" hidden="false" outlineLevel="0" max="3" min="3" style="2" width="12.7"/>
    <col collapsed="false" customWidth="true" hidden="false" outlineLevel="0" max="4" min="4" style="2" width="9.7"/>
    <col collapsed="false" customWidth="true" hidden="false" outlineLevel="0" max="5" min="5" style="3" width="7.85"/>
    <col collapsed="false" customWidth="true" hidden="false" outlineLevel="0" max="6" min="6" style="4" width="56.7"/>
    <col collapsed="false" customWidth="true" hidden="false" outlineLevel="0" max="7" min="7" style="4" width="13.7"/>
    <col collapsed="false" customWidth="true" hidden="false" outlineLevel="0" max="10" min="8" style="5" width="13.7"/>
    <col collapsed="false" customWidth="true" hidden="false" outlineLevel="0" max="11" min="11" style="6" width="13.41"/>
    <col collapsed="false" customWidth="true" hidden="false" outlineLevel="0" max="12" min="12" style="7" width="13.85"/>
    <col collapsed="false" customWidth="true" hidden="false" outlineLevel="0" max="13" min="13" style="8" width="12.85"/>
    <col collapsed="false" customWidth="true" hidden="false" outlineLevel="0" max="14" min="14" style="9" width="12.7"/>
    <col collapsed="false" customWidth="true" hidden="false" outlineLevel="0" max="15" min="15" style="10" width="12.7"/>
    <col collapsed="false" customWidth="false" hidden="false" outlineLevel="0" max="257" min="16" style="10" width="8.7"/>
  </cols>
  <sheetData>
    <row r="1" customFormat="false" ht="15.75" hidden="false" customHeight="tru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</row>
    <row r="2" customFormat="false" ht="29.25" hidden="false" customHeight="true" outlineLevel="0" collapsed="false">
      <c r="B2" s="12" t="s">
        <v>1</v>
      </c>
      <c r="C2" s="12"/>
      <c r="D2" s="12"/>
      <c r="E2" s="12"/>
      <c r="F2" s="12"/>
      <c r="G2" s="12"/>
      <c r="H2" s="12"/>
      <c r="I2" s="12"/>
      <c r="J2" s="12"/>
    </row>
    <row r="4" s="19" customFormat="true" ht="12.7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5"/>
      <c r="L4" s="16"/>
      <c r="M4" s="17"/>
      <c r="N4" s="18"/>
    </row>
    <row r="5" s="19" customFormat="true" ht="18" hidden="false" customHeight="true" outlineLevel="0" collapsed="false">
      <c r="A5" s="13"/>
      <c r="B5" s="20"/>
      <c r="C5" s="20"/>
      <c r="D5" s="20"/>
      <c r="E5" s="20"/>
      <c r="F5" s="20"/>
      <c r="G5" s="20"/>
      <c r="H5" s="21"/>
      <c r="I5" s="21"/>
      <c r="J5" s="21"/>
      <c r="K5" s="15"/>
      <c r="L5" s="16"/>
      <c r="M5" s="17"/>
      <c r="N5" s="18"/>
    </row>
    <row r="6" s="26" customFormat="true" ht="39.95" hidden="false" customHeight="true" outlineLevel="0" collapsed="false">
      <c r="A6" s="13"/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3" t="s">
        <v>8</v>
      </c>
      <c r="H6" s="23" t="s">
        <v>9</v>
      </c>
      <c r="I6" s="23" t="s">
        <v>10</v>
      </c>
      <c r="J6" s="23" t="s">
        <v>11</v>
      </c>
      <c r="K6" s="24"/>
      <c r="L6" s="7"/>
      <c r="M6" s="8"/>
      <c r="N6" s="25"/>
    </row>
    <row r="7" s="26" customFormat="true" ht="13.15" hidden="false" customHeight="true" outlineLevel="0" collapsed="false">
      <c r="A7" s="13"/>
      <c r="B7" s="27" t="s">
        <v>12</v>
      </c>
      <c r="C7" s="27" t="s">
        <v>13</v>
      </c>
      <c r="D7" s="27" t="s">
        <v>14</v>
      </c>
      <c r="E7" s="28" t="s">
        <v>15</v>
      </c>
      <c r="F7" s="29" t="s">
        <v>16</v>
      </c>
      <c r="G7" s="29" t="s">
        <v>17</v>
      </c>
      <c r="H7" s="29" t="s">
        <v>18</v>
      </c>
      <c r="I7" s="29" t="s">
        <v>19</v>
      </c>
      <c r="J7" s="28" t="s">
        <v>20</v>
      </c>
      <c r="K7" s="24"/>
      <c r="L7" s="7"/>
      <c r="M7" s="8"/>
      <c r="N7" s="25"/>
    </row>
    <row r="8" s="37" customFormat="true" ht="14.1" hidden="false" customHeight="true" outlineLevel="0" collapsed="false">
      <c r="A8" s="13"/>
      <c r="B8" s="30"/>
      <c r="C8" s="30"/>
      <c r="D8" s="30"/>
      <c r="E8" s="27"/>
      <c r="F8" s="31" t="s">
        <v>21</v>
      </c>
      <c r="G8" s="31"/>
      <c r="H8" s="32"/>
      <c r="I8" s="32"/>
      <c r="J8" s="32"/>
      <c r="K8" s="33"/>
      <c r="L8" s="34"/>
      <c r="M8" s="35"/>
      <c r="N8" s="36"/>
    </row>
    <row r="9" customFormat="false" ht="14.1" hidden="false" customHeight="true" outlineLevel="0" collapsed="false">
      <c r="A9" s="13"/>
      <c r="B9" s="30"/>
      <c r="C9" s="30"/>
      <c r="D9" s="30"/>
      <c r="E9" s="27" t="n">
        <v>710000</v>
      </c>
      <c r="F9" s="31" t="s">
        <v>22</v>
      </c>
      <c r="G9" s="32" t="n">
        <f aca="false">G10+G12+G22+G24+G28</f>
        <v>10085367.95</v>
      </c>
      <c r="H9" s="32" t="n">
        <f aca="false">H10+H12+H22+H24+H28</f>
        <v>10982484.97</v>
      </c>
      <c r="I9" s="32" t="n">
        <f aca="false">I10+I12+I22+I24+I28</f>
        <v>11664571.85</v>
      </c>
      <c r="J9" s="32" t="n">
        <f aca="false">J10+J12+J22+J24+J28</f>
        <v>12204523.97</v>
      </c>
    </row>
    <row r="10" customFormat="false" ht="14.1" hidden="false" customHeight="true" outlineLevel="0" collapsed="false">
      <c r="A10" s="13"/>
      <c r="B10" s="30"/>
      <c r="C10" s="30"/>
      <c r="D10" s="30"/>
      <c r="E10" s="27" t="n">
        <v>711100</v>
      </c>
      <c r="F10" s="31" t="s">
        <v>23</v>
      </c>
      <c r="G10" s="32" t="n">
        <f aca="false">+G11</f>
        <v>200</v>
      </c>
      <c r="H10" s="32" t="n">
        <f aca="false">+H11</f>
        <v>500</v>
      </c>
      <c r="I10" s="32" t="n">
        <f aca="false">+I11</f>
        <v>500</v>
      </c>
      <c r="J10" s="32" t="n">
        <f aca="false">+J11</f>
        <v>500</v>
      </c>
    </row>
    <row r="11" customFormat="false" ht="14.1" hidden="false" customHeight="true" outlineLevel="0" collapsed="false">
      <c r="A11" s="13"/>
      <c r="B11" s="30" t="n">
        <v>1</v>
      </c>
      <c r="C11" s="38"/>
      <c r="D11" s="38" t="s">
        <v>24</v>
      </c>
      <c r="E11" s="30" t="n">
        <v>711115</v>
      </c>
      <c r="F11" s="39" t="s">
        <v>25</v>
      </c>
      <c r="G11" s="40" t="n">
        <v>200</v>
      </c>
      <c r="H11" s="40" t="n">
        <v>500</v>
      </c>
      <c r="I11" s="40" t="n">
        <v>500</v>
      </c>
      <c r="J11" s="40" t="n">
        <v>500</v>
      </c>
    </row>
    <row r="12" customFormat="false" ht="14.1" hidden="false" customHeight="true" outlineLevel="0" collapsed="false">
      <c r="A12" s="13"/>
      <c r="B12" s="30"/>
      <c r="C12" s="38"/>
      <c r="D12" s="38"/>
      <c r="E12" s="27" t="n">
        <v>714100</v>
      </c>
      <c r="F12" s="31" t="s">
        <v>26</v>
      </c>
      <c r="G12" s="32" t="n">
        <f aca="false">G13+G19+G17</f>
        <v>2534167.98</v>
      </c>
      <c r="H12" s="32" t="n">
        <f aca="false">H13+H19+H17</f>
        <v>2502000</v>
      </c>
      <c r="I12" s="32" t="n">
        <f aca="false">I13+I19+I17</f>
        <v>2657000</v>
      </c>
      <c r="J12" s="32" t="n">
        <f aca="false">J13+J19+J17</f>
        <v>2757000</v>
      </c>
    </row>
    <row r="13" customFormat="false" ht="14.1" hidden="false" customHeight="true" outlineLevel="0" collapsed="false">
      <c r="A13" s="13"/>
      <c r="B13" s="30"/>
      <c r="C13" s="38"/>
      <c r="D13" s="38"/>
      <c r="E13" s="41" t="n">
        <v>714110</v>
      </c>
      <c r="F13" s="42" t="s">
        <v>27</v>
      </c>
      <c r="G13" s="43" t="n">
        <f aca="false">+G14+G15+G16</f>
        <v>477000</v>
      </c>
      <c r="H13" s="43" t="n">
        <f aca="false">+H14+H15+H16</f>
        <v>502000</v>
      </c>
      <c r="I13" s="43" t="n">
        <f aca="false">+I14+I15+I16</f>
        <v>507000</v>
      </c>
      <c r="J13" s="43" t="n">
        <f aca="false">+J14+J15+J16</f>
        <v>507000</v>
      </c>
    </row>
    <row r="14" customFormat="false" ht="14.1" hidden="false" customHeight="true" outlineLevel="0" collapsed="false">
      <c r="A14" s="13"/>
      <c r="B14" s="30" t="n">
        <v>2</v>
      </c>
      <c r="C14" s="38"/>
      <c r="D14" s="38" t="s">
        <v>24</v>
      </c>
      <c r="E14" s="30" t="n">
        <v>714111</v>
      </c>
      <c r="F14" s="44" t="s">
        <v>28</v>
      </c>
      <c r="G14" s="40" t="n">
        <v>70000</v>
      </c>
      <c r="H14" s="40" t="n">
        <v>75000</v>
      </c>
      <c r="I14" s="40" t="n">
        <v>75000</v>
      </c>
      <c r="J14" s="40" t="n">
        <v>75000</v>
      </c>
    </row>
    <row r="15" customFormat="false" ht="14.1" hidden="false" customHeight="true" outlineLevel="0" collapsed="false">
      <c r="A15" s="13"/>
      <c r="B15" s="30" t="n">
        <v>3</v>
      </c>
      <c r="C15" s="38"/>
      <c r="D15" s="38" t="s">
        <v>24</v>
      </c>
      <c r="E15" s="30" t="n">
        <v>714112</v>
      </c>
      <c r="F15" s="44" t="s">
        <v>29</v>
      </c>
      <c r="G15" s="40" t="n">
        <v>182000</v>
      </c>
      <c r="H15" s="40" t="n">
        <v>182000</v>
      </c>
      <c r="I15" s="40" t="n">
        <v>182000</v>
      </c>
      <c r="J15" s="40" t="n">
        <v>182000</v>
      </c>
    </row>
    <row r="16" customFormat="false" ht="14.1" hidden="false" customHeight="true" outlineLevel="0" collapsed="false">
      <c r="A16" s="13"/>
      <c r="B16" s="30" t="n">
        <v>4</v>
      </c>
      <c r="C16" s="38"/>
      <c r="D16" s="38" t="s">
        <v>24</v>
      </c>
      <c r="E16" s="30" t="n">
        <v>714113</v>
      </c>
      <c r="F16" s="44" t="s">
        <v>30</v>
      </c>
      <c r="G16" s="40" t="n">
        <v>225000</v>
      </c>
      <c r="H16" s="40" t="n">
        <v>245000</v>
      </c>
      <c r="I16" s="40" t="n">
        <v>250000</v>
      </c>
      <c r="J16" s="40" t="n">
        <v>250000</v>
      </c>
    </row>
    <row r="17" customFormat="false" ht="14.1" hidden="false" customHeight="true" outlineLevel="0" collapsed="false">
      <c r="A17" s="13"/>
      <c r="B17" s="30"/>
      <c r="C17" s="38"/>
      <c r="D17" s="38" t="s">
        <v>24</v>
      </c>
      <c r="E17" s="41" t="n">
        <v>714120</v>
      </c>
      <c r="F17" s="45" t="s">
        <v>31</v>
      </c>
      <c r="G17" s="43" t="n">
        <f aca="false">G18</f>
        <v>110000</v>
      </c>
      <c r="H17" s="43" t="n">
        <f aca="false">H18</f>
        <v>100000</v>
      </c>
      <c r="I17" s="43" t="n">
        <f aca="false">I18</f>
        <v>100000</v>
      </c>
      <c r="J17" s="43" t="n">
        <f aca="false">J18</f>
        <v>100000</v>
      </c>
      <c r="N17" s="8"/>
    </row>
    <row r="18" customFormat="false" ht="14.1" hidden="false" customHeight="true" outlineLevel="0" collapsed="false">
      <c r="A18" s="13"/>
      <c r="B18" s="30" t="n">
        <v>5</v>
      </c>
      <c r="C18" s="38"/>
      <c r="D18" s="38" t="s">
        <v>24</v>
      </c>
      <c r="E18" s="30" t="n">
        <v>714121</v>
      </c>
      <c r="F18" s="44" t="s">
        <v>31</v>
      </c>
      <c r="G18" s="40" t="n">
        <v>110000</v>
      </c>
      <c r="H18" s="40" t="n">
        <v>100000</v>
      </c>
      <c r="I18" s="40" t="n">
        <v>100000</v>
      </c>
      <c r="J18" s="40" t="n">
        <v>100000</v>
      </c>
    </row>
    <row r="19" customFormat="false" ht="14.1" hidden="false" customHeight="true" outlineLevel="0" collapsed="false">
      <c r="A19" s="13"/>
      <c r="B19" s="30"/>
      <c r="C19" s="38"/>
      <c r="D19" s="38" t="s">
        <v>24</v>
      </c>
      <c r="E19" s="41" t="n">
        <v>714130</v>
      </c>
      <c r="F19" s="42" t="s">
        <v>32</v>
      </c>
      <c r="G19" s="43" t="n">
        <f aca="false">+G20+G21</f>
        <v>1947167.98</v>
      </c>
      <c r="H19" s="43" t="n">
        <f aca="false">+H20+H21</f>
        <v>1900000</v>
      </c>
      <c r="I19" s="43" t="n">
        <f aca="false">+I20+I21</f>
        <v>2050000</v>
      </c>
      <c r="J19" s="43" t="n">
        <f aca="false">+J20+J21</f>
        <v>2150000</v>
      </c>
    </row>
    <row r="20" customFormat="false" ht="14.1" hidden="false" customHeight="true" outlineLevel="0" collapsed="false">
      <c r="A20" s="13"/>
      <c r="B20" s="30" t="n">
        <v>6</v>
      </c>
      <c r="C20" s="38"/>
      <c r="D20" s="38" t="s">
        <v>24</v>
      </c>
      <c r="E20" s="30" t="n">
        <v>714131</v>
      </c>
      <c r="F20" s="44" t="s">
        <v>33</v>
      </c>
      <c r="G20" s="40" t="n">
        <v>1225956.98</v>
      </c>
      <c r="H20" s="40" t="n">
        <v>1200000</v>
      </c>
      <c r="I20" s="40" t="n">
        <v>1300000</v>
      </c>
      <c r="J20" s="40" t="n">
        <v>1380000</v>
      </c>
    </row>
    <row r="21" customFormat="false" ht="14.1" hidden="false" customHeight="true" outlineLevel="0" collapsed="false">
      <c r="A21" s="13"/>
      <c r="B21" s="30" t="n">
        <v>7</v>
      </c>
      <c r="C21" s="38"/>
      <c r="D21" s="38" t="s">
        <v>24</v>
      </c>
      <c r="E21" s="30" t="n">
        <v>714132</v>
      </c>
      <c r="F21" s="44" t="s">
        <v>34</v>
      </c>
      <c r="G21" s="40" t="n">
        <v>721211</v>
      </c>
      <c r="H21" s="40" t="n">
        <v>700000</v>
      </c>
      <c r="I21" s="40" t="n">
        <v>750000</v>
      </c>
      <c r="J21" s="40" t="n">
        <v>770000</v>
      </c>
    </row>
    <row r="22" customFormat="false" ht="14.1" hidden="false" customHeight="true" outlineLevel="0" collapsed="false">
      <c r="A22" s="13"/>
      <c r="B22" s="30"/>
      <c r="C22" s="38"/>
      <c r="D22" s="38"/>
      <c r="E22" s="27" t="n">
        <v>716100</v>
      </c>
      <c r="F22" s="31" t="s">
        <v>35</v>
      </c>
      <c r="G22" s="32" t="n">
        <f aca="false">G23</f>
        <v>280000</v>
      </c>
      <c r="H22" s="32" t="n">
        <f aca="false">H23</f>
        <v>310000</v>
      </c>
      <c r="I22" s="32" t="n">
        <f aca="false">I23</f>
        <v>320000</v>
      </c>
      <c r="J22" s="32" t="n">
        <f aca="false">J23</f>
        <v>330000</v>
      </c>
    </row>
    <row r="23" customFormat="false" ht="14.1" hidden="false" customHeight="true" outlineLevel="0" collapsed="false">
      <c r="A23" s="13"/>
      <c r="B23" s="30" t="n">
        <v>8</v>
      </c>
      <c r="C23" s="38"/>
      <c r="D23" s="38" t="s">
        <v>24</v>
      </c>
      <c r="E23" s="30" t="n">
        <v>716110</v>
      </c>
      <c r="F23" s="46" t="s">
        <v>35</v>
      </c>
      <c r="G23" s="40" t="n">
        <v>280000</v>
      </c>
      <c r="H23" s="40" t="n">
        <v>310000</v>
      </c>
      <c r="I23" s="40" t="n">
        <v>320000</v>
      </c>
      <c r="J23" s="40" t="n">
        <v>330000</v>
      </c>
    </row>
    <row r="24" customFormat="false" ht="14.1" hidden="false" customHeight="true" outlineLevel="0" collapsed="false">
      <c r="A24" s="13"/>
      <c r="B24" s="30"/>
      <c r="C24" s="38"/>
      <c r="D24" s="38"/>
      <c r="E24" s="27" t="n">
        <v>717100</v>
      </c>
      <c r="F24" s="31" t="s">
        <v>36</v>
      </c>
      <c r="G24" s="32" t="n">
        <f aca="false">G25++G26+G27</f>
        <v>7270939.97</v>
      </c>
      <c r="H24" s="32" t="n">
        <f aca="false">H25++H26+H27</f>
        <v>8169954.97</v>
      </c>
      <c r="I24" s="32" t="n">
        <f aca="false">I25++I26+I27</f>
        <v>8687041.85</v>
      </c>
      <c r="J24" s="32" t="n">
        <f aca="false">J25++J26+J27</f>
        <v>9116993.97</v>
      </c>
    </row>
    <row r="25" customFormat="false" ht="24" hidden="false" customHeight="true" outlineLevel="0" collapsed="false">
      <c r="A25" s="13"/>
      <c r="B25" s="30" t="n">
        <v>9</v>
      </c>
      <c r="C25" s="38"/>
      <c r="D25" s="38" t="s">
        <v>37</v>
      </c>
      <c r="E25" s="30" t="n">
        <v>717114</v>
      </c>
      <c r="F25" s="47" t="s">
        <v>38</v>
      </c>
      <c r="G25" s="40" t="n">
        <v>275478.78</v>
      </c>
      <c r="H25" s="40" t="n">
        <v>286352.16</v>
      </c>
      <c r="I25" s="40" t="n">
        <v>294933.33</v>
      </c>
      <c r="J25" s="40" t="n">
        <v>304043.44</v>
      </c>
      <c r="O25" s="9"/>
    </row>
    <row r="26" customFormat="false" ht="14.1" hidden="false" customHeight="true" outlineLevel="0" collapsed="false">
      <c r="A26" s="13"/>
      <c r="B26" s="30" t="n">
        <v>10</v>
      </c>
      <c r="C26" s="38"/>
      <c r="D26" s="38" t="s">
        <v>37</v>
      </c>
      <c r="E26" s="30" t="n">
        <v>717131</v>
      </c>
      <c r="F26" s="47" t="s">
        <v>39</v>
      </c>
      <c r="G26" s="40" t="n">
        <v>933619.19</v>
      </c>
      <c r="H26" s="40" t="n">
        <v>1040913.81</v>
      </c>
      <c r="I26" s="40" t="n">
        <v>1108054.52</v>
      </c>
      <c r="J26" s="40" t="n">
        <v>1163620.53</v>
      </c>
    </row>
    <row r="27" customFormat="false" ht="14.1" hidden="false" customHeight="true" outlineLevel="0" collapsed="false">
      <c r="A27" s="13"/>
      <c r="B27" s="30" t="n">
        <v>11</v>
      </c>
      <c r="C27" s="38"/>
      <c r="D27" s="38" t="s">
        <v>24</v>
      </c>
      <c r="E27" s="30" t="n">
        <v>717141</v>
      </c>
      <c r="F27" s="47" t="s">
        <v>40</v>
      </c>
      <c r="G27" s="40" t="n">
        <v>6061842</v>
      </c>
      <c r="H27" s="40" t="n">
        <v>6842689</v>
      </c>
      <c r="I27" s="40" t="n">
        <v>7284054</v>
      </c>
      <c r="J27" s="40" t="n">
        <v>7649330</v>
      </c>
    </row>
    <row r="28" customFormat="false" ht="14.1" hidden="false" customHeight="true" outlineLevel="0" collapsed="false">
      <c r="A28" s="13"/>
      <c r="B28" s="27"/>
      <c r="C28" s="48"/>
      <c r="D28" s="48"/>
      <c r="E28" s="27" t="n">
        <v>719000</v>
      </c>
      <c r="F28" s="31" t="s">
        <v>41</v>
      </c>
      <c r="G28" s="32" t="n">
        <f aca="false">G29+G30</f>
        <v>60</v>
      </c>
      <c r="H28" s="32" t="n">
        <f aca="false">H29+H30</f>
        <v>30</v>
      </c>
      <c r="I28" s="32" t="n">
        <f aca="false">I29+I30</f>
        <v>30</v>
      </c>
      <c r="J28" s="32" t="n">
        <f aca="false">J29+J30</f>
        <v>30</v>
      </c>
    </row>
    <row r="29" customFormat="false" ht="14.1" hidden="false" customHeight="true" outlineLevel="0" collapsed="false">
      <c r="A29" s="13"/>
      <c r="B29" s="30" t="n">
        <v>12</v>
      </c>
      <c r="C29" s="38"/>
      <c r="D29" s="38" t="s">
        <v>42</v>
      </c>
      <c r="E29" s="30" t="n">
        <v>719114</v>
      </c>
      <c r="F29" s="47" t="s">
        <v>43</v>
      </c>
      <c r="G29" s="40" t="n">
        <v>50</v>
      </c>
      <c r="H29" s="40" t="n">
        <v>20</v>
      </c>
      <c r="I29" s="40" t="n">
        <v>20</v>
      </c>
      <c r="J29" s="40" t="n">
        <v>20</v>
      </c>
    </row>
    <row r="30" customFormat="false" ht="14.1" hidden="false" customHeight="true" outlineLevel="0" collapsed="false">
      <c r="A30" s="13"/>
      <c r="B30" s="30" t="n">
        <v>13</v>
      </c>
      <c r="C30" s="38"/>
      <c r="D30" s="38" t="s">
        <v>42</v>
      </c>
      <c r="E30" s="30" t="n">
        <v>719115</v>
      </c>
      <c r="F30" s="47" t="s">
        <v>44</v>
      </c>
      <c r="G30" s="40" t="n">
        <v>10</v>
      </c>
      <c r="H30" s="40" t="n">
        <v>10</v>
      </c>
      <c r="I30" s="40" t="n">
        <v>10</v>
      </c>
      <c r="J30" s="40" t="n">
        <v>10</v>
      </c>
    </row>
    <row r="31" customFormat="false" ht="14.1" hidden="false" customHeight="true" outlineLevel="0" collapsed="false">
      <c r="A31" s="13"/>
      <c r="B31" s="30"/>
      <c r="C31" s="38"/>
      <c r="D31" s="38"/>
      <c r="E31" s="27" t="n">
        <v>720000</v>
      </c>
      <c r="F31" s="31" t="s">
        <v>45</v>
      </c>
      <c r="G31" s="32" t="n">
        <f aca="false">G32+G35+G38+G41+G49+G57+G60+G63</f>
        <v>6084487.22</v>
      </c>
      <c r="H31" s="32" t="n">
        <f aca="false">H32+H35+H38+H41+H49+H57+H60+H63</f>
        <v>4699741.47</v>
      </c>
      <c r="I31" s="32" t="n">
        <f aca="false">I32+I35+I38+I41+I49+I57+I60+I63</f>
        <v>4596785.34</v>
      </c>
      <c r="J31" s="32" t="n">
        <f aca="false">J32+J35+J38+J41+J49+J57+J60+J63</f>
        <v>4676833.22</v>
      </c>
    </row>
    <row r="32" customFormat="false" ht="14.1" hidden="false" customHeight="true" outlineLevel="0" collapsed="false">
      <c r="A32" s="13"/>
      <c r="B32" s="30"/>
      <c r="C32" s="38"/>
      <c r="D32" s="38"/>
      <c r="E32" s="27" t="n">
        <v>721100</v>
      </c>
      <c r="F32" s="31" t="s">
        <v>46</v>
      </c>
      <c r="G32" s="32" t="n">
        <f aca="false">SUM(G33:G34)</f>
        <v>92000</v>
      </c>
      <c r="H32" s="32" t="n">
        <f aca="false">SUM(H33:H34)</f>
        <v>105500</v>
      </c>
      <c r="I32" s="32" t="n">
        <f aca="false">SUM(I33:I34)</f>
        <v>105500</v>
      </c>
      <c r="J32" s="32" t="n">
        <f aca="false">SUM(J33:J34)</f>
        <v>105500</v>
      </c>
    </row>
    <row r="33" customFormat="false" ht="14.1" hidden="false" customHeight="true" outlineLevel="0" collapsed="false">
      <c r="A33" s="49"/>
      <c r="B33" s="30" t="n">
        <v>14</v>
      </c>
      <c r="C33" s="38"/>
      <c r="D33" s="38" t="s">
        <v>24</v>
      </c>
      <c r="E33" s="30" t="n">
        <v>721122</v>
      </c>
      <c r="F33" s="46" t="s">
        <v>47</v>
      </c>
      <c r="G33" s="40" t="n">
        <v>45000</v>
      </c>
      <c r="H33" s="40" t="n">
        <v>58500</v>
      </c>
      <c r="I33" s="40" t="n">
        <v>58500</v>
      </c>
      <c r="J33" s="40" t="n">
        <v>58500</v>
      </c>
      <c r="L33" s="50"/>
    </row>
    <row r="34" customFormat="false" ht="14.1" hidden="false" customHeight="true" outlineLevel="0" collapsed="false">
      <c r="A34" s="49"/>
      <c r="B34" s="30" t="n">
        <v>15</v>
      </c>
      <c r="C34" s="38"/>
      <c r="D34" s="38" t="s">
        <v>24</v>
      </c>
      <c r="E34" s="30" t="n">
        <v>721129</v>
      </c>
      <c r="F34" s="39" t="s">
        <v>48</v>
      </c>
      <c r="G34" s="40" t="n">
        <v>47000</v>
      </c>
      <c r="H34" s="40" t="n">
        <v>47000</v>
      </c>
      <c r="I34" s="40" t="n">
        <v>47000</v>
      </c>
      <c r="J34" s="40" t="n">
        <v>47000</v>
      </c>
    </row>
    <row r="35" customFormat="false" ht="14.1" hidden="false" customHeight="true" outlineLevel="0" collapsed="false">
      <c r="A35" s="49"/>
      <c r="B35" s="30"/>
      <c r="C35" s="38"/>
      <c r="D35" s="38"/>
      <c r="E35" s="27" t="n">
        <v>721200</v>
      </c>
      <c r="F35" s="31" t="s">
        <v>49</v>
      </c>
      <c r="G35" s="32" t="n">
        <f aca="false">G36+G37</f>
        <v>1980</v>
      </c>
      <c r="H35" s="32" t="n">
        <f aca="false">H36+H37</f>
        <v>1980</v>
      </c>
      <c r="I35" s="32" t="n">
        <f aca="false">I36+I37</f>
        <v>1980</v>
      </c>
      <c r="J35" s="32" t="n">
        <f aca="false">J36+J37</f>
        <v>1980</v>
      </c>
    </row>
    <row r="36" customFormat="false" ht="14.1" hidden="false" customHeight="true" outlineLevel="0" collapsed="false">
      <c r="A36" s="49"/>
      <c r="B36" s="30" t="n">
        <v>16</v>
      </c>
      <c r="C36" s="38"/>
      <c r="D36" s="38" t="s">
        <v>24</v>
      </c>
      <c r="E36" s="30" t="n">
        <v>721211</v>
      </c>
      <c r="F36" s="46" t="s">
        <v>50</v>
      </c>
      <c r="G36" s="40" t="n">
        <v>1000</v>
      </c>
      <c r="H36" s="40" t="n">
        <v>1000</v>
      </c>
      <c r="I36" s="40" t="n">
        <v>1000</v>
      </c>
      <c r="J36" s="40" t="n">
        <v>1000</v>
      </c>
    </row>
    <row r="37" customFormat="false" ht="14.1" hidden="false" customHeight="true" outlineLevel="0" collapsed="false">
      <c r="A37" s="49"/>
      <c r="B37" s="30" t="n">
        <v>17</v>
      </c>
      <c r="C37" s="38"/>
      <c r="D37" s="38" t="s">
        <v>24</v>
      </c>
      <c r="E37" s="30" t="n">
        <v>721227</v>
      </c>
      <c r="F37" s="46" t="s">
        <v>51</v>
      </c>
      <c r="G37" s="40" t="n">
        <v>980</v>
      </c>
      <c r="H37" s="40" t="n">
        <v>980</v>
      </c>
      <c r="I37" s="40" t="n">
        <v>980</v>
      </c>
      <c r="J37" s="40" t="n">
        <v>980</v>
      </c>
    </row>
    <row r="38" customFormat="false" ht="14.1" hidden="false" customHeight="true" outlineLevel="0" collapsed="false">
      <c r="A38" s="51"/>
      <c r="B38" s="30"/>
      <c r="C38" s="38"/>
      <c r="D38" s="38"/>
      <c r="E38" s="27" t="n">
        <v>722300</v>
      </c>
      <c r="F38" s="52" t="s">
        <v>52</v>
      </c>
      <c r="G38" s="32" t="n">
        <f aca="false">SUM(G39:G40)</f>
        <v>410000</v>
      </c>
      <c r="H38" s="32" t="n">
        <f aca="false">SUM(H39:H40)</f>
        <v>7000</v>
      </c>
      <c r="I38" s="32" t="n">
        <f aca="false">SUM(I39:I40)</f>
        <v>7000</v>
      </c>
      <c r="J38" s="32" t="n">
        <f aca="false">SUM(J39:J40)</f>
        <v>7000</v>
      </c>
    </row>
    <row r="39" customFormat="false" ht="14.1" hidden="false" customHeight="true" outlineLevel="0" collapsed="false">
      <c r="A39" s="51"/>
      <c r="B39" s="30" t="n">
        <v>18</v>
      </c>
      <c r="C39" s="38"/>
      <c r="D39" s="38" t="s">
        <v>24</v>
      </c>
      <c r="E39" s="30" t="n">
        <v>722322</v>
      </c>
      <c r="F39" s="47" t="s">
        <v>53</v>
      </c>
      <c r="G39" s="53" t="n">
        <v>390000</v>
      </c>
      <c r="H39" s="32"/>
      <c r="I39" s="32"/>
      <c r="J39" s="32"/>
    </row>
    <row r="40" customFormat="false" ht="14.1" hidden="false" customHeight="true" outlineLevel="0" collapsed="false">
      <c r="A40" s="51"/>
      <c r="B40" s="30" t="n">
        <v>19</v>
      </c>
      <c r="C40" s="38"/>
      <c r="D40" s="38" t="s">
        <v>24</v>
      </c>
      <c r="E40" s="30" t="n">
        <v>722329</v>
      </c>
      <c r="F40" s="46" t="s">
        <v>54</v>
      </c>
      <c r="G40" s="40" t="n">
        <v>20000</v>
      </c>
      <c r="H40" s="40" t="n">
        <v>7000</v>
      </c>
      <c r="I40" s="40" t="n">
        <v>7000</v>
      </c>
      <c r="J40" s="40" t="n">
        <v>7000</v>
      </c>
    </row>
    <row r="41" customFormat="false" ht="14.1" hidden="false" customHeight="true" outlineLevel="0" collapsed="false">
      <c r="A41" s="51"/>
      <c r="B41" s="30"/>
      <c r="C41" s="38"/>
      <c r="D41" s="38"/>
      <c r="E41" s="27" t="n">
        <v>722400</v>
      </c>
      <c r="F41" s="31" t="s">
        <v>55</v>
      </c>
      <c r="G41" s="32" t="n">
        <f aca="false">SUM(G42:G48)</f>
        <v>4595487.22</v>
      </c>
      <c r="H41" s="32" t="n">
        <f aca="false">SUM(H42:H48)</f>
        <v>3574241.47</v>
      </c>
      <c r="I41" s="32" t="n">
        <f aca="false">SUM(I42:I48)</f>
        <v>3471285.34</v>
      </c>
      <c r="J41" s="32" t="n">
        <f aca="false">SUM(J42:J48)</f>
        <v>3551333.22</v>
      </c>
    </row>
    <row r="42" customFormat="false" ht="14.1" hidden="false" customHeight="true" outlineLevel="0" collapsed="false">
      <c r="A42" s="51"/>
      <c r="B42" s="30" t="n">
        <v>20</v>
      </c>
      <c r="C42" s="38"/>
      <c r="D42" s="38" t="s">
        <v>37</v>
      </c>
      <c r="E42" s="30" t="n">
        <v>722433</v>
      </c>
      <c r="F42" s="47" t="s">
        <v>56</v>
      </c>
      <c r="G42" s="40" t="n">
        <v>1500000</v>
      </c>
      <c r="H42" s="40" t="n">
        <v>1900000</v>
      </c>
      <c r="I42" s="40" t="n">
        <v>1940000</v>
      </c>
      <c r="J42" s="40" t="n">
        <v>1960000</v>
      </c>
    </row>
    <row r="43" customFormat="false" ht="14.1" hidden="false" customHeight="true" outlineLevel="0" collapsed="false">
      <c r="A43" s="51"/>
      <c r="B43" s="30" t="n">
        <v>21</v>
      </c>
      <c r="C43" s="38"/>
      <c r="D43" s="38" t="s">
        <v>37</v>
      </c>
      <c r="E43" s="30" t="n">
        <v>722435</v>
      </c>
      <c r="F43" s="47" t="s">
        <v>57</v>
      </c>
      <c r="G43" s="40" t="n">
        <v>2810587.22</v>
      </c>
      <c r="H43" s="40" t="n">
        <v>1320341.47</v>
      </c>
      <c r="I43" s="40" t="n">
        <v>1177385.34</v>
      </c>
      <c r="J43" s="40" t="n">
        <v>1237433.22</v>
      </c>
    </row>
    <row r="44" customFormat="false" ht="14.1" hidden="false" customHeight="true" outlineLevel="0" collapsed="false">
      <c r="A44" s="51"/>
      <c r="B44" s="30" t="n">
        <v>22</v>
      </c>
      <c r="C44" s="38"/>
      <c r="D44" s="38" t="s">
        <v>24</v>
      </c>
      <c r="E44" s="30" t="n">
        <v>722436</v>
      </c>
      <c r="F44" s="47" t="s">
        <v>58</v>
      </c>
      <c r="G44" s="40" t="n">
        <v>120000</v>
      </c>
      <c r="H44" s="40" t="n">
        <v>170000</v>
      </c>
      <c r="I44" s="40" t="n">
        <v>170000</v>
      </c>
      <c r="J44" s="40" t="n">
        <v>170000</v>
      </c>
    </row>
    <row r="45" customFormat="false" ht="14.1" hidden="false" customHeight="true" outlineLevel="0" collapsed="false">
      <c r="A45" s="51"/>
      <c r="B45" s="30" t="n">
        <v>23</v>
      </c>
      <c r="C45" s="38"/>
      <c r="D45" s="38" t="s">
        <v>37</v>
      </c>
      <c r="E45" s="30" t="n">
        <v>722437</v>
      </c>
      <c r="F45" s="46" t="s">
        <v>59</v>
      </c>
      <c r="G45" s="40" t="n">
        <v>8000</v>
      </c>
      <c r="H45" s="40" t="n">
        <v>2000</v>
      </c>
      <c r="I45" s="40" t="n">
        <v>2000</v>
      </c>
      <c r="J45" s="40" t="n">
        <v>2000</v>
      </c>
    </row>
    <row r="46" customFormat="false" ht="14.1" hidden="false" customHeight="true" outlineLevel="0" collapsed="false">
      <c r="A46" s="51"/>
      <c r="B46" s="30" t="n">
        <v>24</v>
      </c>
      <c r="C46" s="38"/>
      <c r="D46" s="38" t="s">
        <v>60</v>
      </c>
      <c r="E46" s="30" t="n">
        <v>722442</v>
      </c>
      <c r="F46" s="47" t="s">
        <v>61</v>
      </c>
      <c r="G46" s="40" t="n">
        <v>55000</v>
      </c>
      <c r="H46" s="40" t="n">
        <v>80000</v>
      </c>
      <c r="I46" s="40" t="n">
        <v>80000</v>
      </c>
      <c r="J46" s="40" t="n">
        <v>80000</v>
      </c>
    </row>
    <row r="47" customFormat="false" ht="14.1" hidden="false" customHeight="true" outlineLevel="0" collapsed="false">
      <c r="A47" s="51"/>
      <c r="B47" s="30" t="n">
        <v>25</v>
      </c>
      <c r="C47" s="38"/>
      <c r="D47" s="38" t="s">
        <v>24</v>
      </c>
      <c r="E47" s="30" t="n">
        <v>722449</v>
      </c>
      <c r="F47" s="47" t="s">
        <v>62</v>
      </c>
      <c r="G47" s="40" t="n">
        <v>1900</v>
      </c>
      <c r="H47" s="40" t="n">
        <v>1900</v>
      </c>
      <c r="I47" s="40" t="n">
        <v>1900</v>
      </c>
      <c r="J47" s="40" t="n">
        <v>1900</v>
      </c>
    </row>
    <row r="48" customFormat="false" ht="14.1" hidden="false" customHeight="true" outlineLevel="0" collapsed="false">
      <c r="A48" s="54"/>
      <c r="B48" s="30" t="n">
        <v>26</v>
      </c>
      <c r="C48" s="38"/>
      <c r="D48" s="38" t="s">
        <v>24</v>
      </c>
      <c r="E48" s="30" t="n">
        <v>722461</v>
      </c>
      <c r="F48" s="46" t="s">
        <v>63</v>
      </c>
      <c r="G48" s="40" t="n">
        <v>100000</v>
      </c>
      <c r="H48" s="40" t="n">
        <v>100000</v>
      </c>
      <c r="I48" s="40" t="n">
        <v>100000</v>
      </c>
      <c r="J48" s="40" t="n">
        <v>100000</v>
      </c>
    </row>
    <row r="49" customFormat="false" ht="14.1" hidden="false" customHeight="true" outlineLevel="0" collapsed="false">
      <c r="A49" s="51"/>
      <c r="B49" s="27"/>
      <c r="C49" s="48"/>
      <c r="D49" s="48"/>
      <c r="E49" s="27" t="n">
        <v>722500</v>
      </c>
      <c r="F49" s="31" t="s">
        <v>64</v>
      </c>
      <c r="G49" s="32" t="n">
        <f aca="false">SUM(G50:G56)</f>
        <v>900020</v>
      </c>
      <c r="H49" s="32" t="n">
        <f aca="false">SUM(H50:H56)</f>
        <v>910020</v>
      </c>
      <c r="I49" s="32" t="n">
        <f aca="false">SUM(I50:I56)</f>
        <v>910020</v>
      </c>
      <c r="J49" s="32" t="n">
        <f aca="false">SUM(J50:J56)</f>
        <v>910020</v>
      </c>
    </row>
    <row r="50" customFormat="false" ht="14.1" hidden="false" customHeight="true" outlineLevel="0" collapsed="false">
      <c r="A50" s="51"/>
      <c r="B50" s="30" t="n">
        <v>27</v>
      </c>
      <c r="C50" s="38"/>
      <c r="D50" s="38" t="s">
        <v>24</v>
      </c>
      <c r="E50" s="30" t="n">
        <v>722515</v>
      </c>
      <c r="F50" s="46" t="s">
        <v>65</v>
      </c>
      <c r="G50" s="40" t="n">
        <v>12000</v>
      </c>
      <c r="H50" s="40" t="n">
        <v>12000</v>
      </c>
      <c r="I50" s="40" t="n">
        <v>12000</v>
      </c>
      <c r="J50" s="40" t="n">
        <v>12000</v>
      </c>
      <c r="L50" s="50"/>
    </row>
    <row r="51" customFormat="false" ht="14.1" hidden="false" customHeight="true" outlineLevel="0" collapsed="false">
      <c r="A51" s="51"/>
      <c r="B51" s="30" t="n">
        <v>28</v>
      </c>
      <c r="C51" s="38"/>
      <c r="D51" s="38" t="s">
        <v>24</v>
      </c>
      <c r="E51" s="30" t="n">
        <v>722516</v>
      </c>
      <c r="F51" s="46" t="s">
        <v>66</v>
      </c>
      <c r="G51" s="40" t="n">
        <v>95000</v>
      </c>
      <c r="H51" s="40" t="n">
        <v>85000</v>
      </c>
      <c r="I51" s="40" t="n">
        <v>85000</v>
      </c>
      <c r="J51" s="40" t="n">
        <v>85000</v>
      </c>
      <c r="L51" s="50"/>
    </row>
    <row r="52" customFormat="false" ht="14.1" hidden="false" customHeight="true" outlineLevel="0" collapsed="false">
      <c r="A52" s="51"/>
      <c r="B52" s="30" t="n">
        <v>29</v>
      </c>
      <c r="C52" s="38"/>
      <c r="D52" s="38" t="s">
        <v>37</v>
      </c>
      <c r="E52" s="30" t="n">
        <v>722531</v>
      </c>
      <c r="F52" s="47" t="s">
        <v>67</v>
      </c>
      <c r="G52" s="40" t="n">
        <v>85000</v>
      </c>
      <c r="H52" s="40" t="n">
        <v>90000</v>
      </c>
      <c r="I52" s="40" t="n">
        <v>90000</v>
      </c>
      <c r="J52" s="40" t="n">
        <v>90000</v>
      </c>
      <c r="L52" s="50"/>
      <c r="N52" s="6"/>
    </row>
    <row r="53" customFormat="false" ht="14.1" hidden="false" customHeight="true" outlineLevel="0" collapsed="false">
      <c r="A53" s="51"/>
      <c r="B53" s="30" t="n">
        <v>30</v>
      </c>
      <c r="C53" s="38"/>
      <c r="D53" s="38" t="s">
        <v>37</v>
      </c>
      <c r="E53" s="30" t="n">
        <v>722532</v>
      </c>
      <c r="F53" s="47" t="s">
        <v>68</v>
      </c>
      <c r="G53" s="40" t="n">
        <v>192000</v>
      </c>
      <c r="H53" s="40" t="n">
        <v>197000</v>
      </c>
      <c r="I53" s="40" t="n">
        <v>197000</v>
      </c>
      <c r="J53" s="40" t="n">
        <v>197000</v>
      </c>
      <c r="L53" s="50"/>
      <c r="N53" s="6"/>
    </row>
    <row r="54" s="56" customFormat="true" ht="24" hidden="false" customHeight="true" outlineLevel="0" collapsed="false">
      <c r="A54" s="55"/>
      <c r="B54" s="30" t="n">
        <v>31</v>
      </c>
      <c r="C54" s="38"/>
      <c r="D54" s="38" t="s">
        <v>42</v>
      </c>
      <c r="E54" s="30" t="n">
        <v>722581</v>
      </c>
      <c r="F54" s="39" t="s">
        <v>69</v>
      </c>
      <c r="G54" s="40" t="n">
        <v>504000</v>
      </c>
      <c r="H54" s="40" t="n">
        <v>510000</v>
      </c>
      <c r="I54" s="40" t="n">
        <v>510000</v>
      </c>
      <c r="J54" s="40" t="n">
        <v>510000</v>
      </c>
      <c r="K54" s="6"/>
      <c r="L54" s="7"/>
      <c r="M54" s="7"/>
      <c r="N54" s="6"/>
    </row>
    <row r="55" customFormat="false" ht="24" hidden="false" customHeight="true" outlineLevel="0" collapsed="false">
      <c r="A55" s="51"/>
      <c r="B55" s="30" t="n">
        <v>32</v>
      </c>
      <c r="C55" s="38"/>
      <c r="D55" s="38" t="s">
        <v>42</v>
      </c>
      <c r="E55" s="30" t="n">
        <v>722582</v>
      </c>
      <c r="F55" s="47" t="s">
        <v>70</v>
      </c>
      <c r="G55" s="40" t="n">
        <v>12000</v>
      </c>
      <c r="H55" s="40" t="n">
        <v>16000</v>
      </c>
      <c r="I55" s="40" t="n">
        <v>16000</v>
      </c>
      <c r="J55" s="40" t="n">
        <v>16000</v>
      </c>
    </row>
    <row r="56" customFormat="false" ht="24" hidden="false" customHeight="true" outlineLevel="0" collapsed="false">
      <c r="A56" s="51"/>
      <c r="B56" s="30" t="n">
        <v>33</v>
      </c>
      <c r="C56" s="38"/>
      <c r="D56" s="38" t="s">
        <v>42</v>
      </c>
      <c r="E56" s="30" t="n">
        <v>722583</v>
      </c>
      <c r="F56" s="47" t="s">
        <v>71</v>
      </c>
      <c r="G56" s="40" t="n">
        <v>20</v>
      </c>
      <c r="H56" s="40" t="n">
        <v>20</v>
      </c>
      <c r="I56" s="40" t="n">
        <v>20</v>
      </c>
      <c r="J56" s="40" t="n">
        <v>20</v>
      </c>
    </row>
    <row r="57" customFormat="false" ht="14.1" hidden="false" customHeight="true" outlineLevel="0" collapsed="false">
      <c r="A57" s="51"/>
      <c r="B57" s="27"/>
      <c r="C57" s="48"/>
      <c r="D57" s="48"/>
      <c r="E57" s="27" t="n">
        <v>722600</v>
      </c>
      <c r="F57" s="52" t="s">
        <v>72</v>
      </c>
      <c r="G57" s="32" t="n">
        <f aca="false">SUM(G58:G59)</f>
        <v>15000</v>
      </c>
      <c r="H57" s="32" t="n">
        <f aca="false">SUM(H58:H59)</f>
        <v>16000</v>
      </c>
      <c r="I57" s="32" t="n">
        <f aca="false">SUM(I58:I59)</f>
        <v>16000</v>
      </c>
      <c r="J57" s="32" t="n">
        <f aca="false">SUM(J58:J59)</f>
        <v>16000</v>
      </c>
    </row>
    <row r="58" customFormat="false" ht="14.1" hidden="false" customHeight="true" outlineLevel="0" collapsed="false">
      <c r="A58" s="51"/>
      <c r="B58" s="30" t="n">
        <v>34</v>
      </c>
      <c r="C58" s="38"/>
      <c r="D58" s="38" t="s">
        <v>24</v>
      </c>
      <c r="E58" s="30" t="n">
        <v>722611</v>
      </c>
      <c r="F58" s="47" t="s">
        <v>73</v>
      </c>
      <c r="G58" s="40" t="n">
        <v>8000</v>
      </c>
      <c r="H58" s="40" t="n">
        <v>8000</v>
      </c>
      <c r="I58" s="40" t="n">
        <v>8000</v>
      </c>
      <c r="J58" s="40" t="n">
        <v>8000</v>
      </c>
    </row>
    <row r="59" customFormat="false" ht="14.1" hidden="false" customHeight="true" outlineLevel="0" collapsed="false">
      <c r="A59" s="51"/>
      <c r="B59" s="30" t="n">
        <v>35</v>
      </c>
      <c r="C59" s="38"/>
      <c r="D59" s="38" t="s">
        <v>24</v>
      </c>
      <c r="E59" s="30" t="n">
        <v>722621</v>
      </c>
      <c r="F59" s="47" t="s">
        <v>74</v>
      </c>
      <c r="G59" s="40" t="n">
        <v>7000</v>
      </c>
      <c r="H59" s="40" t="n">
        <v>8000</v>
      </c>
      <c r="I59" s="40" t="n">
        <v>8000</v>
      </c>
      <c r="J59" s="40" t="n">
        <v>8000</v>
      </c>
    </row>
    <row r="60" customFormat="false" ht="14.1" hidden="false" customHeight="true" outlineLevel="0" collapsed="false">
      <c r="A60" s="51"/>
      <c r="B60" s="27"/>
      <c r="C60" s="48"/>
      <c r="D60" s="48"/>
      <c r="E60" s="27" t="n">
        <v>722700</v>
      </c>
      <c r="F60" s="52" t="s">
        <v>75</v>
      </c>
      <c r="G60" s="32" t="n">
        <f aca="false">SUM(G61:G62)</f>
        <v>60000</v>
      </c>
      <c r="H60" s="32" t="n">
        <f aca="false">SUM(H61:H62)</f>
        <v>75000</v>
      </c>
      <c r="I60" s="32" t="n">
        <f aca="false">SUM(I61:I62)</f>
        <v>75000</v>
      </c>
      <c r="J60" s="32" t="n">
        <f aca="false">SUM(J61:J62)</f>
        <v>75000</v>
      </c>
    </row>
    <row r="61" customFormat="false" ht="14.1" hidden="false" customHeight="true" outlineLevel="0" collapsed="false">
      <c r="A61" s="54"/>
      <c r="B61" s="30" t="n">
        <v>36</v>
      </c>
      <c r="C61" s="38"/>
      <c r="D61" s="38" t="s">
        <v>24</v>
      </c>
      <c r="E61" s="30" t="n">
        <v>722791</v>
      </c>
      <c r="F61" s="47" t="s">
        <v>76</v>
      </c>
      <c r="G61" s="40" t="n">
        <v>35000</v>
      </c>
      <c r="H61" s="40" t="n">
        <v>35000</v>
      </c>
      <c r="I61" s="40" t="n">
        <v>35000</v>
      </c>
      <c r="J61" s="40" t="n">
        <v>35000</v>
      </c>
    </row>
    <row r="62" customFormat="false" ht="24.95" hidden="false" customHeight="true" outlineLevel="0" collapsed="false">
      <c r="A62" s="51"/>
      <c r="B62" s="30" t="n">
        <v>37</v>
      </c>
      <c r="C62" s="38"/>
      <c r="D62" s="38" t="s">
        <v>37</v>
      </c>
      <c r="E62" s="30" t="n">
        <v>722791</v>
      </c>
      <c r="F62" s="47" t="s">
        <v>77</v>
      </c>
      <c r="G62" s="40" t="n">
        <v>25000</v>
      </c>
      <c r="H62" s="40" t="n">
        <v>40000</v>
      </c>
      <c r="I62" s="40" t="n">
        <v>40000</v>
      </c>
      <c r="J62" s="40" t="n">
        <v>40000</v>
      </c>
    </row>
    <row r="63" customFormat="false" ht="14.1" hidden="false" customHeight="true" outlineLevel="0" collapsed="false">
      <c r="A63" s="51"/>
      <c r="B63" s="30"/>
      <c r="C63" s="38"/>
      <c r="D63" s="38"/>
      <c r="E63" s="27" t="n">
        <v>723100</v>
      </c>
      <c r="F63" s="52" t="s">
        <v>78</v>
      </c>
      <c r="G63" s="32" t="n">
        <f aca="false">G64</f>
        <v>10000</v>
      </c>
      <c r="H63" s="32" t="n">
        <f aca="false">H64</f>
        <v>10000</v>
      </c>
      <c r="I63" s="32" t="n">
        <f aca="false">I64</f>
        <v>10000</v>
      </c>
      <c r="J63" s="32" t="n">
        <f aca="false">J64</f>
        <v>10000</v>
      </c>
    </row>
    <row r="64" customFormat="false" ht="14.1" hidden="false" customHeight="true" outlineLevel="0" collapsed="false">
      <c r="A64" s="51"/>
      <c r="B64" s="30" t="n">
        <v>38</v>
      </c>
      <c r="C64" s="38"/>
      <c r="D64" s="38" t="s">
        <v>24</v>
      </c>
      <c r="E64" s="30" t="n">
        <v>723133</v>
      </c>
      <c r="F64" s="47" t="s">
        <v>78</v>
      </c>
      <c r="G64" s="40" t="n">
        <v>10000</v>
      </c>
      <c r="H64" s="40" t="n">
        <v>10000</v>
      </c>
      <c r="I64" s="40" t="n">
        <v>10000</v>
      </c>
      <c r="J64" s="40" t="n">
        <v>10000</v>
      </c>
    </row>
    <row r="65" customFormat="false" ht="14.1" hidden="false" customHeight="true" outlineLevel="0" collapsed="false">
      <c r="A65" s="51"/>
      <c r="B65" s="30"/>
      <c r="C65" s="38"/>
      <c r="D65" s="38"/>
      <c r="E65" s="27" t="n">
        <v>730000</v>
      </c>
      <c r="F65" s="52" t="s">
        <v>79</v>
      </c>
      <c r="G65" s="57" t="n">
        <f aca="false">G68+G66</f>
        <v>306250</v>
      </c>
      <c r="H65" s="57" t="n">
        <f aca="false">H68+H66</f>
        <v>834579.61</v>
      </c>
      <c r="I65" s="57" t="n">
        <f aca="false">I68+I66</f>
        <v>603642.81</v>
      </c>
      <c r="J65" s="57" t="n">
        <f aca="false">J68+J66</f>
        <v>603642.81</v>
      </c>
    </row>
    <row r="66" customFormat="false" ht="24.95" hidden="false" customHeight="true" outlineLevel="0" collapsed="false">
      <c r="A66" s="51"/>
      <c r="B66" s="30"/>
      <c r="C66" s="38"/>
      <c r="D66" s="38"/>
      <c r="E66" s="27" t="n">
        <v>731000</v>
      </c>
      <c r="F66" s="52" t="s">
        <v>80</v>
      </c>
      <c r="G66" s="57" t="n">
        <f aca="false">G67</f>
        <v>267000</v>
      </c>
      <c r="H66" s="57" t="n">
        <f aca="false">H67</f>
        <v>115000</v>
      </c>
      <c r="I66" s="57" t="n">
        <f aca="false">I67</f>
        <v>0</v>
      </c>
      <c r="J66" s="57" t="n">
        <f aca="false">J67</f>
        <v>0</v>
      </c>
    </row>
    <row r="67" customFormat="false" ht="24.95" hidden="false" customHeight="true" outlineLevel="0" collapsed="false">
      <c r="A67" s="51"/>
      <c r="B67" s="30" t="n">
        <v>39</v>
      </c>
      <c r="C67" s="38"/>
      <c r="D67" s="58" t="s">
        <v>81</v>
      </c>
      <c r="E67" s="59" t="n">
        <v>731121</v>
      </c>
      <c r="F67" s="60" t="s">
        <v>82</v>
      </c>
      <c r="G67" s="53" t="n">
        <v>267000</v>
      </c>
      <c r="H67" s="53" t="n">
        <v>115000</v>
      </c>
      <c r="I67" s="57"/>
      <c r="J67" s="57"/>
    </row>
    <row r="68" customFormat="false" ht="14.1" hidden="false" customHeight="true" outlineLevel="0" collapsed="false">
      <c r="A68" s="51"/>
      <c r="B68" s="30"/>
      <c r="C68" s="38"/>
      <c r="D68" s="38"/>
      <c r="E68" s="27" t="n">
        <v>732100</v>
      </c>
      <c r="F68" s="31" t="s">
        <v>83</v>
      </c>
      <c r="G68" s="32" t="n">
        <f aca="false">G75+G72+G69</f>
        <v>39250</v>
      </c>
      <c r="H68" s="32" t="n">
        <f aca="false">H75+H72+H69</f>
        <v>719579.61</v>
      </c>
      <c r="I68" s="32" t="n">
        <f aca="false">I75+I72+I69</f>
        <v>603642.81</v>
      </c>
      <c r="J68" s="32" t="n">
        <f aca="false">J75+J72+J69</f>
        <v>603642.81</v>
      </c>
    </row>
    <row r="69" customFormat="false" ht="14.1" hidden="false" customHeight="true" outlineLevel="0" collapsed="false">
      <c r="A69" s="51"/>
      <c r="B69" s="30" t="n">
        <v>40</v>
      </c>
      <c r="C69" s="38"/>
      <c r="D69" s="61" t="s">
        <v>84</v>
      </c>
      <c r="E69" s="41" t="n">
        <v>732111</v>
      </c>
      <c r="F69" s="62" t="s">
        <v>85</v>
      </c>
      <c r="G69" s="43" t="n">
        <f aca="false">SUM(G70:G71)</f>
        <v>2500</v>
      </c>
      <c r="H69" s="43" t="n">
        <f aca="false">SUM(H70:H71)</f>
        <v>81836.8</v>
      </c>
      <c r="I69" s="43" t="n">
        <f aca="false">SUM(I70:I71)</f>
        <v>2500</v>
      </c>
      <c r="J69" s="43" t="n">
        <f aca="false">SUM(J70:J71)</f>
        <v>2500</v>
      </c>
    </row>
    <row r="70" customFormat="false" ht="24" hidden="false" customHeight="true" outlineLevel="0" collapsed="false">
      <c r="A70" s="51"/>
      <c r="B70" s="30"/>
      <c r="C70" s="38"/>
      <c r="D70" s="38" t="s">
        <v>86</v>
      </c>
      <c r="E70" s="30" t="n">
        <v>732111</v>
      </c>
      <c r="F70" s="63" t="s">
        <v>87</v>
      </c>
      <c r="G70" s="53"/>
      <c r="H70" s="53" t="n">
        <v>79336.8</v>
      </c>
      <c r="I70" s="53"/>
      <c r="J70" s="53"/>
    </row>
    <row r="71" customFormat="false" ht="14.1" hidden="false" customHeight="true" outlineLevel="0" collapsed="false">
      <c r="A71" s="51"/>
      <c r="B71" s="30"/>
      <c r="C71" s="38"/>
      <c r="D71" s="38"/>
      <c r="E71" s="30" t="n">
        <v>732111</v>
      </c>
      <c r="F71" s="63" t="s">
        <v>88</v>
      </c>
      <c r="G71" s="53" t="n">
        <v>2500</v>
      </c>
      <c r="H71" s="53" t="n">
        <v>2500</v>
      </c>
      <c r="I71" s="53" t="n">
        <v>2500</v>
      </c>
      <c r="J71" s="53" t="n">
        <v>2500</v>
      </c>
    </row>
    <row r="72" customFormat="false" ht="14.1" hidden="false" customHeight="true" outlineLevel="0" collapsed="false">
      <c r="A72" s="54"/>
      <c r="B72" s="30" t="n">
        <v>41</v>
      </c>
      <c r="C72" s="38"/>
      <c r="D72" s="38" t="s">
        <v>86</v>
      </c>
      <c r="E72" s="30" t="n">
        <v>732112</v>
      </c>
      <c r="F72" s="63" t="s">
        <v>89</v>
      </c>
      <c r="G72" s="43" t="n">
        <f aca="false">SUM(G73:G74)</f>
        <v>24000</v>
      </c>
      <c r="H72" s="43" t="n">
        <f aca="false">SUM(H74:H74)</f>
        <v>36600</v>
      </c>
      <c r="I72" s="43" t="n">
        <f aca="false">SUM(I74:I74)</f>
        <v>0</v>
      </c>
      <c r="J72" s="43" t="n">
        <f aca="false">SUM(J74:J74)</f>
        <v>0</v>
      </c>
    </row>
    <row r="73" customFormat="false" ht="24.95" hidden="false" customHeight="true" outlineLevel="0" collapsed="false">
      <c r="A73" s="54"/>
      <c r="B73" s="30"/>
      <c r="C73" s="38"/>
      <c r="D73" s="38"/>
      <c r="E73" s="30"/>
      <c r="F73" s="60" t="s">
        <v>90</v>
      </c>
      <c r="G73" s="53" t="n">
        <v>14000</v>
      </c>
      <c r="H73" s="53"/>
      <c r="I73" s="53"/>
      <c r="J73" s="53"/>
    </row>
    <row r="74" customFormat="false" ht="14.1" hidden="false" customHeight="true" outlineLevel="0" collapsed="false">
      <c r="A74" s="54"/>
      <c r="B74" s="30"/>
      <c r="C74" s="38"/>
      <c r="D74" s="38"/>
      <c r="E74" s="30"/>
      <c r="F74" s="63" t="s">
        <v>91</v>
      </c>
      <c r="G74" s="53" t="n">
        <v>10000</v>
      </c>
      <c r="H74" s="53" t="n">
        <v>36600</v>
      </c>
      <c r="I74" s="53"/>
      <c r="J74" s="53"/>
    </row>
    <row r="75" customFormat="false" ht="14.1" hidden="false" customHeight="true" outlineLevel="0" collapsed="false">
      <c r="A75" s="51"/>
      <c r="B75" s="30" t="n">
        <v>42</v>
      </c>
      <c r="C75" s="38"/>
      <c r="D75" s="61" t="s">
        <v>92</v>
      </c>
      <c r="E75" s="41" t="n">
        <v>732114</v>
      </c>
      <c r="F75" s="42" t="s">
        <v>93</v>
      </c>
      <c r="G75" s="43" t="n">
        <f aca="false">SUM(G76:G77)</f>
        <v>12750</v>
      </c>
      <c r="H75" s="43" t="n">
        <f aca="false">SUM(H76:H77)</f>
        <v>601142.81</v>
      </c>
      <c r="I75" s="43" t="n">
        <f aca="false">SUM(I76:I77)</f>
        <v>601142.81</v>
      </c>
      <c r="J75" s="43" t="n">
        <f aca="false">SUM(J76:J77)</f>
        <v>601142.81</v>
      </c>
    </row>
    <row r="76" customFormat="false" ht="24" hidden="false" customHeight="true" outlineLevel="0" collapsed="false">
      <c r="A76" s="51"/>
      <c r="B76" s="30"/>
      <c r="C76" s="38"/>
      <c r="D76" s="38"/>
      <c r="E76" s="30"/>
      <c r="F76" s="64" t="s">
        <v>94</v>
      </c>
      <c r="G76" s="40" t="n">
        <v>12750</v>
      </c>
      <c r="H76" s="40" t="n">
        <v>16170</v>
      </c>
      <c r="I76" s="40" t="n">
        <v>16170</v>
      </c>
      <c r="J76" s="40" t="n">
        <v>16170</v>
      </c>
    </row>
    <row r="77" customFormat="false" ht="24" hidden="false" customHeight="true" outlineLevel="0" collapsed="false">
      <c r="A77" s="51"/>
      <c r="B77" s="30"/>
      <c r="C77" s="38"/>
      <c r="D77" s="38"/>
      <c r="E77" s="30"/>
      <c r="F77" s="39" t="s">
        <v>95</v>
      </c>
      <c r="G77" s="40"/>
      <c r="H77" s="40" t="n">
        <v>584972.81</v>
      </c>
      <c r="I77" s="40" t="n">
        <v>584972.81</v>
      </c>
      <c r="J77" s="40" t="n">
        <v>584972.81</v>
      </c>
    </row>
    <row r="78" customFormat="false" ht="14.1" hidden="false" customHeight="true" outlineLevel="0" collapsed="false">
      <c r="A78" s="51"/>
      <c r="B78" s="30"/>
      <c r="C78" s="38"/>
      <c r="D78" s="38"/>
      <c r="E78" s="27" t="n">
        <v>740000</v>
      </c>
      <c r="F78" s="31" t="s">
        <v>96</v>
      </c>
      <c r="G78" s="32" t="n">
        <f aca="false">G79</f>
        <v>4023894.83</v>
      </c>
      <c r="H78" s="32" t="n">
        <f aca="false">H79</f>
        <v>4683193.95</v>
      </c>
      <c r="I78" s="32" t="n">
        <f aca="false">I79</f>
        <v>2935000</v>
      </c>
      <c r="J78" s="32" t="n">
        <f aca="false">J79</f>
        <v>3045000</v>
      </c>
    </row>
    <row r="79" customFormat="false" ht="14.1" hidden="false" customHeight="true" outlineLevel="0" collapsed="false">
      <c r="A79" s="51"/>
      <c r="B79" s="30"/>
      <c r="C79" s="38"/>
      <c r="D79" s="38"/>
      <c r="E79" s="27" t="n">
        <v>742100</v>
      </c>
      <c r="F79" s="31" t="s">
        <v>97</v>
      </c>
      <c r="G79" s="32" t="n">
        <f aca="false">+G80+G89</f>
        <v>4023894.83</v>
      </c>
      <c r="H79" s="32" t="n">
        <f aca="false">+H80+H89</f>
        <v>4683193.95</v>
      </c>
      <c r="I79" s="32" t="n">
        <f aca="false">+I80+I89</f>
        <v>2935000</v>
      </c>
      <c r="J79" s="32" t="n">
        <f aca="false">+J80+J89</f>
        <v>3045000</v>
      </c>
    </row>
    <row r="80" customFormat="false" ht="14.1" hidden="false" customHeight="true" outlineLevel="0" collapsed="false">
      <c r="A80" s="51"/>
      <c r="B80" s="30" t="n">
        <v>43</v>
      </c>
      <c r="C80" s="38"/>
      <c r="D80" s="61" t="s">
        <v>86</v>
      </c>
      <c r="E80" s="41" t="n">
        <v>742112</v>
      </c>
      <c r="F80" s="42" t="s">
        <v>98</v>
      </c>
      <c r="G80" s="43" t="n">
        <f aca="false">SUM(G81:G88)</f>
        <v>1141858.23</v>
      </c>
      <c r="H80" s="43" t="n">
        <f aca="false">SUM(H81:H88)</f>
        <v>1260000</v>
      </c>
      <c r="I80" s="43" t="n">
        <f aca="false">SUM(I81:I88)</f>
        <v>940000</v>
      </c>
      <c r="J80" s="43" t="n">
        <f aca="false">SUM(J81:J88)</f>
        <v>950000</v>
      </c>
    </row>
    <row r="81" customFormat="false" ht="14.1" hidden="false" customHeight="true" outlineLevel="0" collapsed="false">
      <c r="A81" s="51"/>
      <c r="B81" s="30"/>
      <c r="C81" s="38"/>
      <c r="D81" s="38"/>
      <c r="E81" s="30"/>
      <c r="F81" s="63" t="s">
        <v>99</v>
      </c>
      <c r="G81" s="40" t="n">
        <v>150000</v>
      </c>
      <c r="H81" s="40" t="n">
        <v>135000</v>
      </c>
      <c r="I81" s="40" t="n">
        <v>140000</v>
      </c>
      <c r="J81" s="40" t="n">
        <v>150000</v>
      </c>
    </row>
    <row r="82" customFormat="false" ht="24" hidden="false" customHeight="true" outlineLevel="0" collapsed="false">
      <c r="A82" s="51"/>
      <c r="B82" s="30"/>
      <c r="C82" s="38"/>
      <c r="D82" s="38"/>
      <c r="E82" s="30"/>
      <c r="F82" s="63" t="s">
        <v>100</v>
      </c>
      <c r="G82" s="40" t="n">
        <v>36000</v>
      </c>
      <c r="H82" s="40" t="n">
        <v>40000</v>
      </c>
      <c r="I82" s="40"/>
      <c r="J82" s="40"/>
    </row>
    <row r="83" customFormat="false" ht="24" hidden="false" customHeight="true" outlineLevel="0" collapsed="false">
      <c r="A83" s="51"/>
      <c r="B83" s="30"/>
      <c r="C83" s="38"/>
      <c r="D83" s="38"/>
      <c r="E83" s="30"/>
      <c r="F83" s="63" t="s">
        <v>101</v>
      </c>
      <c r="G83" s="40" t="n">
        <v>600000</v>
      </c>
      <c r="H83" s="40" t="n">
        <v>600000</v>
      </c>
      <c r="I83" s="40" t="n">
        <v>600000</v>
      </c>
      <c r="J83" s="40" t="n">
        <v>600000</v>
      </c>
    </row>
    <row r="84" customFormat="false" ht="24" hidden="false" customHeight="true" outlineLevel="0" collapsed="false">
      <c r="A84" s="51"/>
      <c r="B84" s="30"/>
      <c r="C84" s="38"/>
      <c r="D84" s="38"/>
      <c r="E84" s="30"/>
      <c r="F84" s="63" t="s">
        <v>102</v>
      </c>
      <c r="G84" s="40" t="n">
        <v>40000</v>
      </c>
      <c r="H84" s="40" t="n">
        <v>20000</v>
      </c>
      <c r="I84" s="40"/>
      <c r="J84" s="40"/>
    </row>
    <row r="85" customFormat="false" ht="14.1" hidden="false" customHeight="true" outlineLevel="0" collapsed="false">
      <c r="A85" s="51"/>
      <c r="B85" s="30"/>
      <c r="C85" s="38"/>
      <c r="D85" s="38"/>
      <c r="E85" s="30"/>
      <c r="F85" s="63" t="s">
        <v>103</v>
      </c>
      <c r="G85" s="40" t="n">
        <v>100000</v>
      </c>
      <c r="H85" s="40" t="n">
        <v>100000</v>
      </c>
      <c r="I85" s="40"/>
      <c r="J85" s="40"/>
    </row>
    <row r="86" customFormat="false" ht="24" hidden="false" customHeight="true" outlineLevel="0" collapsed="false">
      <c r="A86" s="51"/>
      <c r="B86" s="30"/>
      <c r="C86" s="38"/>
      <c r="D86" s="38"/>
      <c r="E86" s="30"/>
      <c r="F86" s="63" t="s">
        <v>104</v>
      </c>
      <c r="G86" s="40" t="n">
        <v>30000</v>
      </c>
      <c r="H86" s="40" t="n">
        <v>15000</v>
      </c>
      <c r="I86" s="40"/>
      <c r="J86" s="40"/>
    </row>
    <row r="87" customFormat="false" ht="24" hidden="false" customHeight="true" outlineLevel="0" collapsed="false">
      <c r="A87" s="51"/>
      <c r="B87" s="30"/>
      <c r="C87" s="38"/>
      <c r="D87" s="38"/>
      <c r="E87" s="30"/>
      <c r="F87" s="63" t="s">
        <v>105</v>
      </c>
      <c r="G87" s="40"/>
      <c r="H87" s="40" t="n">
        <v>150000</v>
      </c>
      <c r="I87" s="40"/>
      <c r="J87" s="40"/>
    </row>
    <row r="88" customFormat="false" ht="24" hidden="false" customHeight="true" outlineLevel="0" collapsed="false">
      <c r="A88" s="51"/>
      <c r="B88" s="30"/>
      <c r="C88" s="38"/>
      <c r="D88" s="38"/>
      <c r="E88" s="30"/>
      <c r="F88" s="63" t="s">
        <v>106</v>
      </c>
      <c r="G88" s="40" t="n">
        <v>185858.23</v>
      </c>
      <c r="H88" s="40" t="n">
        <v>200000</v>
      </c>
      <c r="I88" s="40" t="n">
        <v>200000</v>
      </c>
      <c r="J88" s="40" t="n">
        <v>200000</v>
      </c>
    </row>
    <row r="89" s="68" customFormat="true" ht="14.1" hidden="false" customHeight="true" outlineLevel="0" collapsed="false">
      <c r="A89" s="51"/>
      <c r="B89" s="30" t="n">
        <v>44</v>
      </c>
      <c r="C89" s="38"/>
      <c r="D89" s="61" t="s">
        <v>107</v>
      </c>
      <c r="E89" s="41" t="n">
        <v>742114</v>
      </c>
      <c r="F89" s="42" t="s">
        <v>108</v>
      </c>
      <c r="G89" s="43" t="n">
        <f aca="false">SUM(G90:G104)</f>
        <v>2882036.6</v>
      </c>
      <c r="H89" s="43" t="n">
        <f aca="false">SUM(H90:H104)</f>
        <v>3423193.95</v>
      </c>
      <c r="I89" s="43" t="n">
        <f aca="false">SUM(I90:I104)</f>
        <v>1995000</v>
      </c>
      <c r="J89" s="43" t="n">
        <f aca="false">SUM(J90:J104)</f>
        <v>2095000</v>
      </c>
      <c r="K89" s="6"/>
      <c r="L89" s="65"/>
      <c r="M89" s="66"/>
      <c r="N89" s="67"/>
    </row>
    <row r="90" s="26" customFormat="true" ht="14.1" hidden="false" customHeight="true" outlineLevel="0" collapsed="false">
      <c r="A90" s="51"/>
      <c r="B90" s="30"/>
      <c r="C90" s="38"/>
      <c r="D90" s="38"/>
      <c r="E90" s="30"/>
      <c r="F90" s="47" t="s">
        <v>109</v>
      </c>
      <c r="G90" s="40" t="n">
        <v>600000</v>
      </c>
      <c r="H90" s="40" t="n">
        <v>600000</v>
      </c>
      <c r="I90" s="40" t="n">
        <v>700000</v>
      </c>
      <c r="J90" s="40" t="n">
        <v>700000</v>
      </c>
      <c r="K90" s="6"/>
      <c r="L90" s="7"/>
      <c r="M90" s="8"/>
      <c r="N90" s="25"/>
    </row>
    <row r="91" customFormat="false" ht="24" hidden="false" customHeight="true" outlineLevel="0" collapsed="false">
      <c r="A91" s="51"/>
      <c r="B91" s="30"/>
      <c r="C91" s="38"/>
      <c r="D91" s="38"/>
      <c r="E91" s="30"/>
      <c r="F91" s="64" t="s">
        <v>110</v>
      </c>
      <c r="G91" s="40" t="n">
        <v>50000</v>
      </c>
      <c r="H91" s="40" t="n">
        <v>50000</v>
      </c>
      <c r="I91" s="40" t="n">
        <v>50000</v>
      </c>
      <c r="J91" s="40" t="n">
        <v>50000</v>
      </c>
    </row>
    <row r="92" s="26" customFormat="true" ht="24" hidden="false" customHeight="true" outlineLevel="0" collapsed="false">
      <c r="A92" s="51"/>
      <c r="B92" s="30"/>
      <c r="C92" s="38"/>
      <c r="D92" s="38"/>
      <c r="E92" s="30"/>
      <c r="F92" s="64" t="s">
        <v>111</v>
      </c>
      <c r="G92" s="40" t="n">
        <v>10000</v>
      </c>
      <c r="H92" s="40" t="n">
        <v>1000000</v>
      </c>
      <c r="I92" s="40"/>
      <c r="J92" s="40"/>
      <c r="K92" s="6"/>
      <c r="L92" s="7"/>
      <c r="M92" s="8"/>
      <c r="N92" s="25"/>
    </row>
    <row r="93" s="26" customFormat="true" ht="35.1" hidden="false" customHeight="true" outlineLevel="0" collapsed="false">
      <c r="A93" s="51"/>
      <c r="B93" s="30"/>
      <c r="C93" s="38"/>
      <c r="D93" s="38"/>
      <c r="E93" s="30"/>
      <c r="F93" s="63" t="s">
        <v>112</v>
      </c>
      <c r="G93" s="40" t="n">
        <v>1000000</v>
      </c>
      <c r="H93" s="40" t="n">
        <v>1000000</v>
      </c>
      <c r="I93" s="40" t="n">
        <v>1200000</v>
      </c>
      <c r="J93" s="40" t="n">
        <v>1200000</v>
      </c>
      <c r="K93" s="6"/>
      <c r="L93" s="7"/>
      <c r="M93" s="8"/>
      <c r="N93" s="25"/>
    </row>
    <row r="94" s="26" customFormat="true" ht="15" hidden="false" customHeight="true" outlineLevel="0" collapsed="false">
      <c r="A94" s="51"/>
      <c r="B94" s="30"/>
      <c r="C94" s="38"/>
      <c r="D94" s="38"/>
      <c r="E94" s="30"/>
      <c r="F94" s="64" t="s">
        <v>113</v>
      </c>
      <c r="G94" s="40"/>
      <c r="H94" s="40" t="n">
        <v>45000</v>
      </c>
      <c r="I94" s="40"/>
      <c r="J94" s="40"/>
      <c r="K94" s="6"/>
      <c r="L94" s="7"/>
      <c r="M94" s="8"/>
      <c r="N94" s="25"/>
    </row>
    <row r="95" s="26" customFormat="true" ht="24" hidden="false" customHeight="true" outlineLevel="0" collapsed="false">
      <c r="A95" s="51"/>
      <c r="B95" s="30"/>
      <c r="C95" s="38"/>
      <c r="D95" s="38"/>
      <c r="E95" s="30"/>
      <c r="F95" s="64" t="s">
        <v>114</v>
      </c>
      <c r="G95" s="40" t="n">
        <v>20000</v>
      </c>
      <c r="H95" s="40"/>
      <c r="I95" s="40" t="n">
        <v>20000</v>
      </c>
      <c r="J95" s="40" t="n">
        <v>20000</v>
      </c>
      <c r="K95" s="6"/>
      <c r="L95" s="7"/>
      <c r="M95" s="8"/>
      <c r="N95" s="25"/>
    </row>
    <row r="96" s="26" customFormat="true" ht="24" hidden="false" customHeight="true" outlineLevel="0" collapsed="false">
      <c r="A96" s="51"/>
      <c r="B96" s="30"/>
      <c r="C96" s="38"/>
      <c r="D96" s="38"/>
      <c r="E96" s="30"/>
      <c r="F96" s="64" t="s">
        <v>115</v>
      </c>
      <c r="G96" s="40" t="n">
        <v>40000</v>
      </c>
      <c r="H96" s="40" t="n">
        <v>20000</v>
      </c>
      <c r="I96" s="40" t="n">
        <v>25000</v>
      </c>
      <c r="J96" s="40" t="n">
        <v>25000</v>
      </c>
      <c r="K96" s="6"/>
      <c r="L96" s="7"/>
      <c r="M96" s="8"/>
      <c r="N96" s="25"/>
    </row>
    <row r="97" s="26" customFormat="true" ht="24" hidden="false" customHeight="true" outlineLevel="0" collapsed="false">
      <c r="A97" s="51"/>
      <c r="B97" s="30"/>
      <c r="C97" s="38"/>
      <c r="D97" s="38"/>
      <c r="E97" s="30"/>
      <c r="F97" s="64" t="s">
        <v>116</v>
      </c>
      <c r="G97" s="40"/>
      <c r="H97" s="40" t="n">
        <v>153193.95</v>
      </c>
      <c r="I97" s="40"/>
      <c r="J97" s="40"/>
      <c r="K97" s="6"/>
      <c r="L97" s="7"/>
      <c r="M97" s="8"/>
      <c r="N97" s="25"/>
    </row>
    <row r="98" s="26" customFormat="true" ht="24" hidden="false" customHeight="true" outlineLevel="0" collapsed="false">
      <c r="A98" s="51"/>
      <c r="B98" s="30"/>
      <c r="C98" s="38"/>
      <c r="D98" s="38"/>
      <c r="E98" s="30"/>
      <c r="F98" s="60" t="s">
        <v>117</v>
      </c>
      <c r="G98" s="40" t="n">
        <v>10000</v>
      </c>
      <c r="H98" s="40"/>
      <c r="I98" s="40"/>
      <c r="J98" s="40"/>
      <c r="K98" s="6"/>
      <c r="L98" s="7"/>
      <c r="M98" s="8"/>
      <c r="N98" s="25"/>
    </row>
    <row r="99" s="26" customFormat="true" ht="15" hidden="false" customHeight="true" outlineLevel="0" collapsed="false">
      <c r="A99" s="51"/>
      <c r="B99" s="30"/>
      <c r="C99" s="38"/>
      <c r="D99" s="38"/>
      <c r="E99" s="30"/>
      <c r="F99" s="60" t="s">
        <v>118</v>
      </c>
      <c r="G99" s="40" t="n">
        <v>81937.93</v>
      </c>
      <c r="H99" s="40"/>
      <c r="I99" s="40"/>
      <c r="J99" s="40" t="n">
        <v>100000</v>
      </c>
      <c r="K99" s="6"/>
      <c r="L99" s="7"/>
      <c r="M99" s="8"/>
      <c r="N99" s="25"/>
    </row>
    <row r="100" s="26" customFormat="true" ht="15" hidden="false" customHeight="true" outlineLevel="0" collapsed="false">
      <c r="A100" s="51"/>
      <c r="B100" s="30"/>
      <c r="C100" s="38"/>
      <c r="D100" s="38"/>
      <c r="E100" s="30"/>
      <c r="F100" s="69" t="s">
        <v>119</v>
      </c>
      <c r="G100" s="40" t="n">
        <v>55098.67</v>
      </c>
      <c r="H100" s="40"/>
      <c r="I100" s="40"/>
      <c r="J100" s="40"/>
      <c r="K100" s="6"/>
      <c r="L100" s="7"/>
      <c r="M100" s="8"/>
      <c r="N100" s="25"/>
    </row>
    <row r="101" s="26" customFormat="true" ht="24" hidden="false" customHeight="true" outlineLevel="0" collapsed="false">
      <c r="A101" s="51"/>
      <c r="B101" s="30"/>
      <c r="C101" s="38"/>
      <c r="D101" s="38"/>
      <c r="E101" s="30"/>
      <c r="F101" s="69" t="s">
        <v>120</v>
      </c>
      <c r="G101" s="40" t="n">
        <v>50000</v>
      </c>
      <c r="H101" s="40"/>
      <c r="I101" s="40"/>
      <c r="J101" s="40"/>
      <c r="K101" s="6"/>
      <c r="L101" s="7"/>
      <c r="M101" s="8"/>
      <c r="N101" s="25"/>
    </row>
    <row r="102" s="26" customFormat="true" ht="35.1" hidden="false" customHeight="true" outlineLevel="0" collapsed="false">
      <c r="A102" s="51"/>
      <c r="B102" s="30"/>
      <c r="C102" s="38"/>
      <c r="D102" s="38"/>
      <c r="E102" s="30"/>
      <c r="F102" s="60" t="s">
        <v>121</v>
      </c>
      <c r="G102" s="40" t="n">
        <v>360000</v>
      </c>
      <c r="H102" s="40"/>
      <c r="I102" s="40"/>
      <c r="J102" s="40"/>
      <c r="K102" s="6"/>
      <c r="L102" s="7"/>
      <c r="M102" s="8"/>
      <c r="N102" s="25"/>
    </row>
    <row r="103" s="26" customFormat="true" ht="14.1" hidden="false" customHeight="true" outlineLevel="0" collapsed="false">
      <c r="A103" s="51"/>
      <c r="B103" s="30"/>
      <c r="C103" s="38"/>
      <c r="D103" s="38"/>
      <c r="E103" s="30"/>
      <c r="F103" s="60" t="s">
        <v>122</v>
      </c>
      <c r="G103" s="40" t="n">
        <v>50000</v>
      </c>
      <c r="H103" s="40"/>
      <c r="I103" s="40"/>
      <c r="J103" s="40"/>
      <c r="K103" s="6"/>
      <c r="L103" s="7"/>
      <c r="M103" s="8"/>
      <c r="N103" s="25"/>
    </row>
    <row r="104" s="26" customFormat="true" ht="24" hidden="false" customHeight="true" outlineLevel="0" collapsed="false">
      <c r="A104" s="51"/>
      <c r="B104" s="30"/>
      <c r="C104" s="38"/>
      <c r="D104" s="38"/>
      <c r="E104" s="30"/>
      <c r="F104" s="63" t="s">
        <v>123</v>
      </c>
      <c r="G104" s="40" t="n">
        <v>555000</v>
      </c>
      <c r="H104" s="40" t="n">
        <v>555000</v>
      </c>
      <c r="I104" s="40"/>
      <c r="J104" s="40"/>
      <c r="K104" s="6"/>
      <c r="L104" s="7"/>
      <c r="M104" s="8"/>
      <c r="N104" s="25"/>
    </row>
    <row r="105" s="26" customFormat="true" ht="14.1" hidden="false" customHeight="true" outlineLevel="0" collapsed="false">
      <c r="A105" s="51"/>
      <c r="B105" s="30" t="n">
        <v>45</v>
      </c>
      <c r="C105" s="38"/>
      <c r="D105" s="38"/>
      <c r="E105" s="30"/>
      <c r="F105" s="70" t="s">
        <v>124</v>
      </c>
      <c r="G105" s="57" t="n">
        <f aca="false">SUM(G106)</f>
        <v>3250000</v>
      </c>
      <c r="H105" s="57" t="n">
        <f aca="false">SUM(H106)</f>
        <v>3270000</v>
      </c>
      <c r="I105" s="57"/>
      <c r="J105" s="57"/>
      <c r="K105" s="6"/>
      <c r="L105" s="7"/>
      <c r="M105" s="8"/>
      <c r="N105" s="25"/>
    </row>
    <row r="106" s="26" customFormat="true" ht="14.1" hidden="false" customHeight="true" outlineLevel="0" collapsed="false">
      <c r="A106" s="51"/>
      <c r="B106" s="30"/>
      <c r="C106" s="38"/>
      <c r="D106" s="38" t="s">
        <v>24</v>
      </c>
      <c r="E106" s="30"/>
      <c r="F106" s="71" t="s">
        <v>125</v>
      </c>
      <c r="G106" s="40" t="n">
        <v>3250000</v>
      </c>
      <c r="H106" s="40" t="n">
        <v>3270000</v>
      </c>
      <c r="I106" s="40"/>
      <c r="J106" s="40"/>
      <c r="K106" s="6"/>
      <c r="L106" s="7"/>
      <c r="M106" s="8"/>
      <c r="N106" s="25"/>
    </row>
    <row r="107" s="26" customFormat="true" ht="14.1" hidden="false" customHeight="true" outlineLevel="0" collapsed="false">
      <c r="A107" s="51"/>
      <c r="B107" s="72" t="s">
        <v>126</v>
      </c>
      <c r="C107" s="72"/>
      <c r="D107" s="72"/>
      <c r="E107" s="72"/>
      <c r="F107" s="72"/>
      <c r="G107" s="32" t="n">
        <f aca="false">G9+G31+G65+G78+G105</f>
        <v>23750000</v>
      </c>
      <c r="H107" s="32" t="n">
        <f aca="false">H9+H31+H65+H78+H105</f>
        <v>24470000</v>
      </c>
      <c r="I107" s="32" t="n">
        <f aca="false">I9+I31+I65+I78+I105</f>
        <v>19800000</v>
      </c>
      <c r="J107" s="32" t="n">
        <f aca="false">J9+J31+J65+J78+J105</f>
        <v>20530000</v>
      </c>
      <c r="K107" s="6"/>
      <c r="L107" s="7"/>
      <c r="M107" s="8"/>
      <c r="N107" s="25"/>
    </row>
    <row r="108" s="26" customFormat="true" ht="14.1" hidden="false" customHeight="true" outlineLevel="0" collapsed="false">
      <c r="A108" s="51"/>
      <c r="B108" s="73"/>
      <c r="C108" s="73"/>
      <c r="D108" s="73"/>
      <c r="E108" s="73"/>
      <c r="F108" s="73"/>
      <c r="G108" s="73"/>
      <c r="H108" s="74"/>
      <c r="I108" s="74"/>
      <c r="J108" s="74"/>
      <c r="K108" s="6"/>
      <c r="L108" s="7"/>
      <c r="M108" s="8"/>
      <c r="N108" s="25"/>
    </row>
    <row r="109" s="26" customFormat="true" ht="14.1" hidden="false" customHeight="true" outlineLevel="0" collapsed="false">
      <c r="A109" s="51"/>
      <c r="B109" s="73"/>
      <c r="C109" s="73"/>
      <c r="D109" s="73"/>
      <c r="E109" s="73"/>
      <c r="F109" s="73"/>
      <c r="G109" s="73"/>
      <c r="H109" s="74"/>
      <c r="I109" s="74"/>
      <c r="J109" s="74"/>
      <c r="K109" s="6"/>
      <c r="L109" s="7"/>
      <c r="M109" s="8"/>
      <c r="N109" s="25"/>
    </row>
    <row r="110" s="26" customFormat="true" ht="14.1" hidden="false" customHeight="true" outlineLevel="0" collapsed="false">
      <c r="A110" s="51"/>
      <c r="B110" s="73"/>
      <c r="C110" s="73"/>
      <c r="D110" s="73"/>
      <c r="E110" s="73"/>
      <c r="F110" s="73"/>
      <c r="G110" s="73"/>
      <c r="H110" s="74"/>
      <c r="I110" s="74"/>
      <c r="J110" s="75"/>
      <c r="K110" s="6"/>
      <c r="L110" s="7"/>
      <c r="M110" s="8"/>
      <c r="N110" s="25"/>
    </row>
    <row r="111" s="26" customFormat="true" ht="13.15" hidden="false" customHeight="true" outlineLevel="0" collapsed="false">
      <c r="A111" s="51"/>
      <c r="B111" s="76"/>
      <c r="C111" s="76"/>
      <c r="D111" s="76"/>
      <c r="E111" s="76"/>
      <c r="F111" s="76"/>
      <c r="G111" s="76"/>
      <c r="H111" s="74"/>
      <c r="I111" s="74"/>
      <c r="J111" s="74"/>
      <c r="K111" s="24"/>
      <c r="L111" s="7"/>
      <c r="M111" s="8"/>
      <c r="N111" s="25"/>
    </row>
    <row r="112" s="26" customFormat="true" ht="39.95" hidden="false" customHeight="true" outlineLevel="0" collapsed="false">
      <c r="A112" s="51"/>
      <c r="B112" s="22" t="s">
        <v>3</v>
      </c>
      <c r="C112" s="22" t="s">
        <v>4</v>
      </c>
      <c r="D112" s="22" t="s">
        <v>5</v>
      </c>
      <c r="E112" s="22" t="s">
        <v>6</v>
      </c>
      <c r="F112" s="22" t="s">
        <v>7</v>
      </c>
      <c r="G112" s="23" t="s">
        <v>8</v>
      </c>
      <c r="H112" s="23" t="s">
        <v>9</v>
      </c>
      <c r="I112" s="23" t="s">
        <v>10</v>
      </c>
      <c r="J112" s="23" t="s">
        <v>11</v>
      </c>
      <c r="K112" s="24"/>
      <c r="L112" s="7"/>
      <c r="M112" s="8"/>
      <c r="N112" s="25"/>
    </row>
    <row r="113" s="26" customFormat="true" ht="14.1" hidden="false" customHeight="true" outlineLevel="0" collapsed="false">
      <c r="A113" s="51"/>
      <c r="B113" s="27" t="s">
        <v>12</v>
      </c>
      <c r="C113" s="27" t="s">
        <v>13</v>
      </c>
      <c r="D113" s="27" t="s">
        <v>14</v>
      </c>
      <c r="E113" s="28" t="s">
        <v>15</v>
      </c>
      <c r="F113" s="29" t="s">
        <v>16</v>
      </c>
      <c r="G113" s="29" t="s">
        <v>17</v>
      </c>
      <c r="H113" s="29" t="s">
        <v>18</v>
      </c>
      <c r="I113" s="29" t="s">
        <v>19</v>
      </c>
      <c r="J113" s="28" t="s">
        <v>20</v>
      </c>
      <c r="K113" s="24"/>
      <c r="L113" s="7"/>
      <c r="M113" s="8"/>
      <c r="N113" s="25"/>
    </row>
    <row r="114" s="26" customFormat="true" ht="14.1" hidden="false" customHeight="true" outlineLevel="0" collapsed="false">
      <c r="A114" s="54"/>
      <c r="B114" s="30"/>
      <c r="C114" s="38"/>
      <c r="D114" s="38"/>
      <c r="E114" s="30"/>
      <c r="F114" s="31" t="s">
        <v>127</v>
      </c>
      <c r="G114" s="31"/>
      <c r="H114" s="57"/>
      <c r="I114" s="57"/>
      <c r="J114" s="57"/>
      <c r="K114" s="24"/>
      <c r="L114" s="7"/>
      <c r="M114" s="8"/>
      <c r="N114" s="25"/>
    </row>
    <row r="115" s="19" customFormat="true" ht="14.1" hidden="false" customHeight="true" outlineLevel="0" collapsed="false">
      <c r="A115" s="54"/>
      <c r="B115" s="27"/>
      <c r="C115" s="48"/>
      <c r="D115" s="48"/>
      <c r="E115" s="27" t="n">
        <v>611000</v>
      </c>
      <c r="F115" s="31" t="s">
        <v>128</v>
      </c>
      <c r="G115" s="57" t="n">
        <f aca="false">+G116+G117</f>
        <v>4558206.35</v>
      </c>
      <c r="H115" s="57" t="n">
        <f aca="false">+H116+H117</f>
        <v>5294328.36</v>
      </c>
      <c r="I115" s="57" t="n">
        <f aca="false">+I116+I117</f>
        <v>5294328.36</v>
      </c>
      <c r="J115" s="57" t="n">
        <f aca="false">+J116+J117</f>
        <v>5294328.36</v>
      </c>
      <c r="K115" s="15"/>
      <c r="L115" s="16"/>
      <c r="M115" s="17"/>
      <c r="N115" s="18"/>
    </row>
    <row r="116" s="81" customFormat="true" ht="14.1" hidden="false" customHeight="true" outlineLevel="0" collapsed="false">
      <c r="A116" s="54"/>
      <c r="B116" s="30" t="n">
        <v>1</v>
      </c>
      <c r="C116" s="77"/>
      <c r="D116" s="38"/>
      <c r="E116" s="30" t="n">
        <v>611100</v>
      </c>
      <c r="F116" s="46" t="s">
        <v>129</v>
      </c>
      <c r="G116" s="53" t="n">
        <f aca="false">G163</f>
        <v>3920339.35</v>
      </c>
      <c r="H116" s="53" t="n">
        <f aca="false">H163</f>
        <v>4454328.36</v>
      </c>
      <c r="I116" s="53" t="n">
        <f aca="false">I163</f>
        <v>4454328.36</v>
      </c>
      <c r="J116" s="53" t="n">
        <f aca="false">J163</f>
        <v>4454328.36</v>
      </c>
      <c r="K116" s="15"/>
      <c r="L116" s="78"/>
      <c r="M116" s="79"/>
      <c r="N116" s="80"/>
    </row>
    <row r="117" s="26" customFormat="true" ht="14.1" hidden="false" customHeight="true" outlineLevel="0" collapsed="false">
      <c r="A117" s="51"/>
      <c r="B117" s="30" t="n">
        <v>2</v>
      </c>
      <c r="C117" s="77"/>
      <c r="D117" s="38"/>
      <c r="E117" s="30" t="n">
        <v>611200</v>
      </c>
      <c r="F117" s="46" t="s">
        <v>130</v>
      </c>
      <c r="G117" s="53" t="n">
        <f aca="false">G166</f>
        <v>637867</v>
      </c>
      <c r="H117" s="53" t="n">
        <f aca="false">H166</f>
        <v>840000</v>
      </c>
      <c r="I117" s="53" t="n">
        <f aca="false">I166</f>
        <v>840000</v>
      </c>
      <c r="J117" s="53" t="n">
        <f aca="false">J166</f>
        <v>840000</v>
      </c>
      <c r="K117" s="15"/>
      <c r="L117" s="7"/>
      <c r="M117" s="8"/>
      <c r="N117" s="25"/>
    </row>
    <row r="118" s="26" customFormat="true" ht="14.1" hidden="false" customHeight="true" outlineLevel="0" collapsed="false">
      <c r="A118" s="51"/>
      <c r="B118" s="30"/>
      <c r="C118" s="38"/>
      <c r="D118" s="38"/>
      <c r="E118" s="27" t="n">
        <v>612000</v>
      </c>
      <c r="F118" s="31" t="s">
        <v>131</v>
      </c>
      <c r="G118" s="57" t="n">
        <f aca="false">G169</f>
        <v>416635.63</v>
      </c>
      <c r="H118" s="57" t="n">
        <f aca="false">H169</f>
        <v>227716.42</v>
      </c>
      <c r="I118" s="57" t="n">
        <f aca="false">I169</f>
        <v>227716.42</v>
      </c>
      <c r="J118" s="57" t="n">
        <f aca="false">J169</f>
        <v>227716.42</v>
      </c>
      <c r="K118" s="15"/>
      <c r="L118" s="7"/>
      <c r="M118" s="8"/>
      <c r="N118" s="25"/>
    </row>
    <row r="119" s="26" customFormat="true" ht="14.1" hidden="false" customHeight="true" outlineLevel="0" collapsed="false">
      <c r="A119" s="51"/>
      <c r="B119" s="30"/>
      <c r="C119" s="38"/>
      <c r="D119" s="38"/>
      <c r="E119" s="27" t="n">
        <v>613000</v>
      </c>
      <c r="F119" s="31" t="s">
        <v>132</v>
      </c>
      <c r="G119" s="57" t="n">
        <f aca="false">SUM(G120:G128)</f>
        <v>2416534.48</v>
      </c>
      <c r="H119" s="57" t="n">
        <f aca="false">SUM(H120:H128)</f>
        <v>2889000</v>
      </c>
      <c r="I119" s="57" t="n">
        <f aca="false">SUM(I120:I128)</f>
        <v>2611400</v>
      </c>
      <c r="J119" s="57" t="n">
        <f aca="false">SUM(J120:J128)</f>
        <v>2611400</v>
      </c>
      <c r="K119" s="15"/>
      <c r="L119" s="7"/>
      <c r="M119" s="8"/>
      <c r="N119" s="25"/>
    </row>
    <row r="120" s="26" customFormat="true" ht="14.1" hidden="false" customHeight="true" outlineLevel="0" collapsed="false">
      <c r="A120" s="51"/>
      <c r="B120" s="30" t="n">
        <v>3</v>
      </c>
      <c r="C120" s="38"/>
      <c r="D120" s="38"/>
      <c r="E120" s="30" t="n">
        <v>613100</v>
      </c>
      <c r="F120" s="46" t="s">
        <v>133</v>
      </c>
      <c r="G120" s="53" t="n">
        <f aca="false">G173</f>
        <v>6000</v>
      </c>
      <c r="H120" s="53" t="n">
        <f aca="false">H173</f>
        <v>6000</v>
      </c>
      <c r="I120" s="53" t="n">
        <f aca="false">I173</f>
        <v>6000</v>
      </c>
      <c r="J120" s="53" t="n">
        <f aca="false">J173</f>
        <v>6000</v>
      </c>
      <c r="K120" s="15"/>
      <c r="L120" s="7"/>
      <c r="M120" s="8"/>
      <c r="N120" s="25"/>
    </row>
    <row r="121" s="26" customFormat="true" ht="14.1" hidden="false" customHeight="true" outlineLevel="0" collapsed="false">
      <c r="A121" s="51"/>
      <c r="B121" s="30" t="n">
        <v>4</v>
      </c>
      <c r="C121" s="38"/>
      <c r="D121" s="38"/>
      <c r="E121" s="30" t="n">
        <v>613200</v>
      </c>
      <c r="F121" s="46" t="s">
        <v>134</v>
      </c>
      <c r="G121" s="53" t="n">
        <f aca="false">G174</f>
        <v>128000</v>
      </c>
      <c r="H121" s="53" t="n">
        <f aca="false">H174</f>
        <v>138000</v>
      </c>
      <c r="I121" s="53" t="n">
        <f aca="false">I174</f>
        <v>138000</v>
      </c>
      <c r="J121" s="53" t="n">
        <f aca="false">J174</f>
        <v>138000</v>
      </c>
      <c r="K121" s="15"/>
      <c r="L121" s="7"/>
      <c r="M121" s="8"/>
      <c r="N121" s="25"/>
    </row>
    <row r="122" s="26" customFormat="true" ht="14.1" hidden="false" customHeight="true" outlineLevel="0" collapsed="false">
      <c r="A122" s="1"/>
      <c r="B122" s="30" t="n">
        <v>5</v>
      </c>
      <c r="C122" s="38"/>
      <c r="D122" s="38"/>
      <c r="E122" s="30" t="n">
        <v>613300</v>
      </c>
      <c r="F122" s="47" t="s">
        <v>135</v>
      </c>
      <c r="G122" s="53" t="n">
        <f aca="false">G178</f>
        <v>175100</v>
      </c>
      <c r="H122" s="53" t="n">
        <f aca="false">H178</f>
        <v>181100</v>
      </c>
      <c r="I122" s="53" t="n">
        <f aca="false">I178</f>
        <v>181100</v>
      </c>
      <c r="J122" s="53" t="n">
        <f aca="false">J178</f>
        <v>181100</v>
      </c>
      <c r="K122" s="15"/>
      <c r="L122" s="7"/>
      <c r="M122" s="8"/>
      <c r="N122" s="25"/>
    </row>
    <row r="123" s="85" customFormat="true" ht="14.1" hidden="false" customHeight="true" outlineLevel="0" collapsed="false">
      <c r="A123" s="1"/>
      <c r="B123" s="30" t="n">
        <v>6</v>
      </c>
      <c r="C123" s="38"/>
      <c r="D123" s="38"/>
      <c r="E123" s="30" t="n">
        <v>613400</v>
      </c>
      <c r="F123" s="46" t="s">
        <v>136</v>
      </c>
      <c r="G123" s="53" t="n">
        <f aca="false">G185</f>
        <v>145000</v>
      </c>
      <c r="H123" s="53" t="n">
        <f aca="false">H185</f>
        <v>181000</v>
      </c>
      <c r="I123" s="53" t="n">
        <f aca="false">I185</f>
        <v>181000</v>
      </c>
      <c r="J123" s="53" t="n">
        <f aca="false">J185</f>
        <v>181000</v>
      </c>
      <c r="K123" s="15"/>
      <c r="L123" s="82"/>
      <c r="M123" s="83"/>
      <c r="N123" s="84"/>
    </row>
    <row r="124" s="26" customFormat="true" ht="14.1" hidden="false" customHeight="true" outlineLevel="0" collapsed="false">
      <c r="A124" s="1"/>
      <c r="B124" s="30" t="n">
        <v>7</v>
      </c>
      <c r="C124" s="38"/>
      <c r="D124" s="38"/>
      <c r="E124" s="30" t="n">
        <v>613500</v>
      </c>
      <c r="F124" s="46" t="s">
        <v>137</v>
      </c>
      <c r="G124" s="53" t="n">
        <f aca="false">G194</f>
        <v>36000</v>
      </c>
      <c r="H124" s="53" t="n">
        <f aca="false">H194</f>
        <v>36000</v>
      </c>
      <c r="I124" s="53" t="n">
        <f aca="false">I194</f>
        <v>36000</v>
      </c>
      <c r="J124" s="53" t="n">
        <f aca="false">J194</f>
        <v>36000</v>
      </c>
      <c r="K124" s="15"/>
      <c r="L124" s="7"/>
      <c r="M124" s="8"/>
      <c r="N124" s="25"/>
    </row>
    <row r="125" s="26" customFormat="true" ht="14.1" hidden="false" customHeight="true" outlineLevel="0" collapsed="false">
      <c r="A125" s="1"/>
      <c r="B125" s="30" t="n">
        <v>8</v>
      </c>
      <c r="C125" s="38"/>
      <c r="D125" s="38"/>
      <c r="E125" s="30" t="n">
        <v>613600</v>
      </c>
      <c r="F125" s="63" t="s">
        <v>138</v>
      </c>
      <c r="G125" s="53" t="n">
        <f aca="false">G197</f>
        <v>40000</v>
      </c>
      <c r="H125" s="53" t="n">
        <f aca="false">H197</f>
        <v>50000</v>
      </c>
      <c r="I125" s="53" t="n">
        <f aca="false">I197</f>
        <v>50000</v>
      </c>
      <c r="J125" s="53" t="n">
        <f aca="false">J197</f>
        <v>50000</v>
      </c>
      <c r="K125" s="15"/>
      <c r="L125" s="7"/>
      <c r="M125" s="8"/>
      <c r="N125" s="25"/>
    </row>
    <row r="126" s="26" customFormat="true" ht="14.1" hidden="false" customHeight="true" outlineLevel="0" collapsed="false">
      <c r="A126" s="1"/>
      <c r="B126" s="30" t="n">
        <v>9</v>
      </c>
      <c r="C126" s="38"/>
      <c r="D126" s="38"/>
      <c r="E126" s="30" t="n">
        <v>613700</v>
      </c>
      <c r="F126" s="46" t="s">
        <v>139</v>
      </c>
      <c r="G126" s="53" t="n">
        <f aca="false">G200</f>
        <v>1052800</v>
      </c>
      <c r="H126" s="53" t="n">
        <f aca="false">H200</f>
        <v>1197400</v>
      </c>
      <c r="I126" s="53" t="n">
        <f aca="false">I200</f>
        <v>1050800</v>
      </c>
      <c r="J126" s="53" t="n">
        <f aca="false">J200</f>
        <v>1050800</v>
      </c>
      <c r="K126" s="15"/>
      <c r="L126" s="7"/>
      <c r="M126" s="8"/>
      <c r="N126" s="25"/>
    </row>
    <row r="127" s="26" customFormat="true" ht="14.1" hidden="false" customHeight="true" outlineLevel="0" collapsed="false">
      <c r="A127" s="1"/>
      <c r="B127" s="30" t="n">
        <v>10</v>
      </c>
      <c r="C127" s="38"/>
      <c r="D127" s="38"/>
      <c r="E127" s="30" t="n">
        <v>613800</v>
      </c>
      <c r="F127" s="46" t="s">
        <v>140</v>
      </c>
      <c r="G127" s="53" t="n">
        <f aca="false">G210</f>
        <v>32500</v>
      </c>
      <c r="H127" s="53" t="n">
        <f aca="false">H210</f>
        <v>34000</v>
      </c>
      <c r="I127" s="53" t="n">
        <f aca="false">I210</f>
        <v>32000</v>
      </c>
      <c r="J127" s="53" t="n">
        <f aca="false">J210</f>
        <v>32000</v>
      </c>
      <c r="K127" s="15"/>
      <c r="L127" s="7"/>
      <c r="M127" s="8"/>
      <c r="N127" s="25"/>
    </row>
    <row r="128" s="26" customFormat="true" ht="14.1" hidden="false" customHeight="true" outlineLevel="0" collapsed="false">
      <c r="A128" s="1"/>
      <c r="B128" s="30" t="n">
        <v>11</v>
      </c>
      <c r="C128" s="38"/>
      <c r="D128" s="38"/>
      <c r="E128" s="30" t="n">
        <v>613900</v>
      </c>
      <c r="F128" s="46" t="s">
        <v>141</v>
      </c>
      <c r="G128" s="53" t="n">
        <f aca="false">G217</f>
        <v>801134.48</v>
      </c>
      <c r="H128" s="53" t="n">
        <f aca="false">H217</f>
        <v>1065500</v>
      </c>
      <c r="I128" s="53" t="n">
        <f aca="false">I217</f>
        <v>936500</v>
      </c>
      <c r="J128" s="53" t="n">
        <f aca="false">J217</f>
        <v>936500</v>
      </c>
      <c r="K128" s="15"/>
      <c r="L128" s="7"/>
      <c r="M128" s="8"/>
      <c r="N128" s="25"/>
    </row>
    <row r="129" s="26" customFormat="true" ht="14.1" hidden="false" customHeight="true" outlineLevel="0" collapsed="false">
      <c r="A129" s="1"/>
      <c r="B129" s="30"/>
      <c r="C129" s="38"/>
      <c r="D129" s="38"/>
      <c r="E129" s="27" t="n">
        <v>614000</v>
      </c>
      <c r="F129" s="31" t="s">
        <v>142</v>
      </c>
      <c r="G129" s="57" t="n">
        <f aca="false">+G130+G131+G132+G133+G134+G135</f>
        <v>3772936.16</v>
      </c>
      <c r="H129" s="57" t="n">
        <f aca="false">+H130+H131+H132+H133+H134+H135</f>
        <v>4845612.83</v>
      </c>
      <c r="I129" s="57" t="n">
        <f aca="false">+I130+I131+I132+I133+I134+I135</f>
        <v>4477276.03</v>
      </c>
      <c r="J129" s="57" t="n">
        <f aca="false">+J130+J131+J132+J133+J134+J135</f>
        <v>4477276.03</v>
      </c>
      <c r="K129" s="15"/>
      <c r="L129" s="7"/>
      <c r="M129" s="8"/>
      <c r="N129" s="25"/>
    </row>
    <row r="130" s="26" customFormat="true" ht="14.1" hidden="false" customHeight="true" outlineLevel="0" collapsed="false">
      <c r="A130" s="1"/>
      <c r="B130" s="30" t="n">
        <v>12</v>
      </c>
      <c r="C130" s="38"/>
      <c r="D130" s="38"/>
      <c r="E130" s="30" t="n">
        <v>614100</v>
      </c>
      <c r="F130" s="46" t="s">
        <v>143</v>
      </c>
      <c r="G130" s="53" t="n">
        <f aca="false">G250</f>
        <v>130019.16</v>
      </c>
      <c r="H130" s="53" t="n">
        <f aca="false">H250</f>
        <v>858107.83</v>
      </c>
      <c r="I130" s="53" t="n">
        <f aca="false">I250</f>
        <v>778771.03</v>
      </c>
      <c r="J130" s="53" t="n">
        <f aca="false">J250</f>
        <v>778771.03</v>
      </c>
      <c r="K130" s="15"/>
      <c r="L130" s="7"/>
      <c r="M130" s="8"/>
      <c r="N130" s="25"/>
    </row>
    <row r="131" s="26" customFormat="true" ht="14.1" hidden="false" customHeight="true" outlineLevel="0" collapsed="false">
      <c r="A131" s="1"/>
      <c r="B131" s="30" t="n">
        <v>13</v>
      </c>
      <c r="C131" s="38"/>
      <c r="D131" s="38"/>
      <c r="E131" s="30" t="n">
        <v>614200</v>
      </c>
      <c r="F131" s="46" t="s">
        <v>144</v>
      </c>
      <c r="G131" s="53" t="n">
        <f aca="false">G263</f>
        <v>1203767</v>
      </c>
      <c r="H131" s="53" t="n">
        <f aca="false">H263</f>
        <v>1220935</v>
      </c>
      <c r="I131" s="53" t="n">
        <f aca="false">I263</f>
        <v>1035935</v>
      </c>
      <c r="J131" s="53" t="n">
        <f aca="false">J263</f>
        <v>1035935</v>
      </c>
      <c r="K131" s="15"/>
      <c r="L131" s="7"/>
      <c r="M131" s="8"/>
      <c r="N131" s="25"/>
    </row>
    <row r="132" s="26" customFormat="true" ht="14.1" hidden="false" customHeight="true" outlineLevel="0" collapsed="false">
      <c r="A132" s="1"/>
      <c r="B132" s="30" t="n">
        <v>14</v>
      </c>
      <c r="C132" s="38"/>
      <c r="D132" s="38"/>
      <c r="E132" s="30" t="n">
        <v>614300</v>
      </c>
      <c r="F132" s="46" t="s">
        <v>145</v>
      </c>
      <c r="G132" s="53" t="n">
        <f aca="false">G285</f>
        <v>1024150</v>
      </c>
      <c r="H132" s="53" t="n">
        <f aca="false">H285</f>
        <v>941570</v>
      </c>
      <c r="I132" s="53" t="n">
        <f aca="false">I285</f>
        <v>937570</v>
      </c>
      <c r="J132" s="53" t="n">
        <f aca="false">J285</f>
        <v>937570</v>
      </c>
      <c r="K132" s="15"/>
      <c r="L132" s="7"/>
      <c r="M132" s="8"/>
      <c r="N132" s="25"/>
    </row>
    <row r="133" s="26" customFormat="true" ht="14.1" hidden="false" customHeight="true" outlineLevel="0" collapsed="false">
      <c r="A133" s="1"/>
      <c r="B133" s="30" t="n">
        <v>15</v>
      </c>
      <c r="C133" s="38"/>
      <c r="D133" s="38"/>
      <c r="E133" s="30" t="n">
        <v>614400</v>
      </c>
      <c r="F133" s="46" t="s">
        <v>146</v>
      </c>
      <c r="G133" s="53" t="n">
        <f aca="false">G309</f>
        <v>990000</v>
      </c>
      <c r="H133" s="53" t="n">
        <f aca="false">H309</f>
        <v>1360000</v>
      </c>
      <c r="I133" s="53" t="n">
        <f aca="false">I309</f>
        <v>1260000</v>
      </c>
      <c r="J133" s="53" t="n">
        <f aca="false">J309</f>
        <v>1260000</v>
      </c>
      <c r="K133" s="15"/>
      <c r="L133" s="7"/>
      <c r="M133" s="8"/>
      <c r="N133" s="25"/>
    </row>
    <row r="134" s="26" customFormat="true" ht="14.1" hidden="false" customHeight="true" outlineLevel="0" collapsed="false">
      <c r="A134" s="1"/>
      <c r="B134" s="30" t="n">
        <v>16</v>
      </c>
      <c r="C134" s="38"/>
      <c r="D134" s="38"/>
      <c r="E134" s="30" t="n">
        <v>614500</v>
      </c>
      <c r="F134" s="47" t="s">
        <v>147</v>
      </c>
      <c r="G134" s="53" t="n">
        <f aca="false">G319</f>
        <v>355000</v>
      </c>
      <c r="H134" s="53" t="n">
        <f aca="false">H319</f>
        <v>355000</v>
      </c>
      <c r="I134" s="53" t="n">
        <f aca="false">I319</f>
        <v>355000</v>
      </c>
      <c r="J134" s="53" t="n">
        <f aca="false">J319</f>
        <v>355000</v>
      </c>
      <c r="K134" s="15"/>
      <c r="L134" s="7"/>
      <c r="M134" s="8"/>
      <c r="N134" s="25"/>
    </row>
    <row r="135" s="26" customFormat="true" ht="14.1" hidden="false" customHeight="true" outlineLevel="0" collapsed="false">
      <c r="A135" s="1"/>
      <c r="B135" s="30" t="n">
        <v>17</v>
      </c>
      <c r="C135" s="38"/>
      <c r="D135" s="38"/>
      <c r="E135" s="30" t="n">
        <v>614800</v>
      </c>
      <c r="F135" s="46" t="s">
        <v>148</v>
      </c>
      <c r="G135" s="53" t="n">
        <f aca="false">G329</f>
        <v>70000</v>
      </c>
      <c r="H135" s="53" t="n">
        <f aca="false">H329</f>
        <v>110000</v>
      </c>
      <c r="I135" s="53" t="n">
        <f aca="false">I329</f>
        <v>110000</v>
      </c>
      <c r="J135" s="53" t="n">
        <f aca="false">J329</f>
        <v>110000</v>
      </c>
      <c r="K135" s="15"/>
      <c r="L135" s="7"/>
      <c r="M135" s="8"/>
      <c r="N135" s="25"/>
    </row>
    <row r="136" s="87" customFormat="true" ht="14.1" hidden="false" customHeight="true" outlineLevel="0" collapsed="false">
      <c r="A136" s="1"/>
      <c r="B136" s="30"/>
      <c r="C136" s="38"/>
      <c r="D136" s="38"/>
      <c r="E136" s="27" t="n">
        <v>615000</v>
      </c>
      <c r="F136" s="31" t="s">
        <v>149</v>
      </c>
      <c r="G136" s="57" t="n">
        <f aca="false">+G137+G139+G140+G138</f>
        <v>6336000</v>
      </c>
      <c r="H136" s="57" t="n">
        <f aca="false">+H137+H139+H140+H138</f>
        <v>5795000</v>
      </c>
      <c r="I136" s="57" t="n">
        <f aca="false">+I137+I139+I140+I138</f>
        <v>4066890.95</v>
      </c>
      <c r="J136" s="57" t="n">
        <f aca="false">+J137+J139+J140+J138</f>
        <v>4268890.95</v>
      </c>
      <c r="K136" s="15"/>
      <c r="L136" s="65"/>
      <c r="M136" s="66"/>
      <c r="N136" s="86"/>
    </row>
    <row r="137" s="87" customFormat="true" ht="24" hidden="false" customHeight="true" outlineLevel="0" collapsed="false">
      <c r="A137" s="1"/>
      <c r="B137" s="30" t="n">
        <v>18</v>
      </c>
      <c r="C137" s="38"/>
      <c r="D137" s="38"/>
      <c r="E137" s="30" t="n">
        <v>615100</v>
      </c>
      <c r="F137" s="47" t="s">
        <v>150</v>
      </c>
      <c r="G137" s="53" t="n">
        <f aca="false">G333</f>
        <v>5660000</v>
      </c>
      <c r="H137" s="53" t="n">
        <f aca="false">H333</f>
        <v>5350000</v>
      </c>
      <c r="I137" s="53" t="n">
        <f aca="false">I333</f>
        <v>3841890.95</v>
      </c>
      <c r="J137" s="53" t="n">
        <f aca="false">J333</f>
        <v>4083890.95</v>
      </c>
      <c r="K137" s="15"/>
      <c r="L137" s="65"/>
      <c r="M137" s="66"/>
      <c r="N137" s="86"/>
    </row>
    <row r="138" s="87" customFormat="true" ht="14.1" hidden="false" customHeight="true" outlineLevel="0" collapsed="false">
      <c r="A138" s="1"/>
      <c r="B138" s="30" t="n">
        <v>19</v>
      </c>
      <c r="C138" s="38"/>
      <c r="D138" s="38"/>
      <c r="E138" s="30" t="n">
        <v>615200</v>
      </c>
      <c r="F138" s="47" t="s">
        <v>151</v>
      </c>
      <c r="G138" s="53" t="n">
        <f aca="false">G355</f>
        <v>15000</v>
      </c>
      <c r="H138" s="53" t="n">
        <f aca="false">H355</f>
        <v>10000</v>
      </c>
      <c r="I138" s="53" t="n">
        <f aca="false">I355</f>
        <v>10000</v>
      </c>
      <c r="J138" s="53" t="n">
        <f aca="false">J355</f>
        <v>10000</v>
      </c>
      <c r="K138" s="15"/>
      <c r="L138" s="65"/>
      <c r="M138" s="66"/>
      <c r="N138" s="86"/>
    </row>
    <row r="139" s="85" customFormat="true" ht="14.1" hidden="false" customHeight="true" outlineLevel="0" collapsed="false">
      <c r="A139" s="1"/>
      <c r="B139" s="30" t="n">
        <v>20</v>
      </c>
      <c r="C139" s="38"/>
      <c r="D139" s="38"/>
      <c r="E139" s="30" t="n">
        <v>615300</v>
      </c>
      <c r="F139" s="46" t="s">
        <v>152</v>
      </c>
      <c r="G139" s="53" t="n">
        <f aca="false">G358</f>
        <v>475000</v>
      </c>
      <c r="H139" s="53" t="n">
        <f aca="false">H358</f>
        <v>100000</v>
      </c>
      <c r="I139" s="53" t="n">
        <f aca="false">I358</f>
        <v>100000</v>
      </c>
      <c r="J139" s="53" t="n">
        <f aca="false">J358</f>
        <v>100000</v>
      </c>
      <c r="K139" s="15"/>
      <c r="L139" s="82"/>
      <c r="M139" s="83"/>
      <c r="N139" s="84"/>
    </row>
    <row r="140" s="85" customFormat="true" ht="14.1" hidden="false" customHeight="true" outlineLevel="0" collapsed="false">
      <c r="A140" s="1"/>
      <c r="B140" s="30" t="n">
        <v>21</v>
      </c>
      <c r="C140" s="38"/>
      <c r="D140" s="38"/>
      <c r="E140" s="30" t="n">
        <v>615400</v>
      </c>
      <c r="F140" s="46" t="s">
        <v>153</v>
      </c>
      <c r="G140" s="53" t="n">
        <f aca="false">G366</f>
        <v>186000</v>
      </c>
      <c r="H140" s="53" t="n">
        <f aca="false">H366</f>
        <v>335000</v>
      </c>
      <c r="I140" s="53" t="n">
        <f aca="false">I366</f>
        <v>115000</v>
      </c>
      <c r="J140" s="53" t="n">
        <f aca="false">J366</f>
        <v>75000</v>
      </c>
      <c r="K140" s="15"/>
      <c r="L140" s="82"/>
      <c r="M140" s="83"/>
      <c r="N140" s="84"/>
    </row>
    <row r="141" s="85" customFormat="true" ht="14.1" hidden="false" customHeight="true" outlineLevel="0" collapsed="false">
      <c r="A141" s="1"/>
      <c r="B141" s="30"/>
      <c r="C141" s="38"/>
      <c r="D141" s="38"/>
      <c r="E141" s="30"/>
      <c r="F141" s="31" t="s">
        <v>154</v>
      </c>
      <c r="G141" s="57" t="n">
        <f aca="false">+G115+G118+G119+G129+G136</f>
        <v>17500312.62</v>
      </c>
      <c r="H141" s="57" t="n">
        <f aca="false">+H115+H118+H119+H129+H136</f>
        <v>19051657.61</v>
      </c>
      <c r="I141" s="57" t="n">
        <f aca="false">+I115+I118+I119+I129+I136</f>
        <v>16677611.76</v>
      </c>
      <c r="J141" s="57" t="n">
        <f aca="false">+J115+J118+J119+J129+J136</f>
        <v>16879611.76</v>
      </c>
      <c r="K141" s="15"/>
      <c r="L141" s="82"/>
      <c r="M141" s="83"/>
      <c r="N141" s="84"/>
    </row>
    <row r="142" s="87" customFormat="true" ht="14.1" hidden="false" customHeight="true" outlineLevel="0" collapsed="false">
      <c r="A142" s="1"/>
      <c r="B142" s="27"/>
      <c r="C142" s="48"/>
      <c r="D142" s="48"/>
      <c r="E142" s="27"/>
      <c r="F142" s="31" t="s">
        <v>155</v>
      </c>
      <c r="G142" s="57" t="n">
        <f aca="false">SUM(G143:G147)</f>
        <v>6159687.38</v>
      </c>
      <c r="H142" s="57" t="n">
        <f aca="false">SUM(H143:H147)</f>
        <v>5318342.39</v>
      </c>
      <c r="I142" s="57" t="n">
        <f aca="false">SUM(I143:I147)</f>
        <v>3032388.24</v>
      </c>
      <c r="J142" s="57" t="n">
        <f aca="false">SUM(J143:J147)</f>
        <v>3560388.24</v>
      </c>
      <c r="K142" s="15"/>
      <c r="L142" s="65"/>
      <c r="M142" s="66"/>
      <c r="N142" s="86"/>
    </row>
    <row r="143" s="87" customFormat="true" ht="14.1" hidden="false" customHeight="true" outlineLevel="0" collapsed="false">
      <c r="A143" s="1"/>
      <c r="B143" s="88" t="n">
        <v>22</v>
      </c>
      <c r="C143" s="89"/>
      <c r="D143" s="89"/>
      <c r="E143" s="88" t="n">
        <v>821100</v>
      </c>
      <c r="F143" s="90" t="s">
        <v>156</v>
      </c>
      <c r="G143" s="53" t="n">
        <f aca="false">G374</f>
        <v>579000</v>
      </c>
      <c r="H143" s="53" t="n">
        <f aca="false">H374</f>
        <v>500000</v>
      </c>
      <c r="I143" s="53" t="n">
        <f aca="false">I374</f>
        <v>300000</v>
      </c>
      <c r="J143" s="53" t="n">
        <f aca="false">J374</f>
        <v>600000</v>
      </c>
      <c r="K143" s="15"/>
      <c r="L143" s="65"/>
      <c r="M143" s="66"/>
      <c r="N143" s="86"/>
    </row>
    <row r="144" s="87" customFormat="true" ht="14.1" hidden="false" customHeight="true" outlineLevel="0" collapsed="false">
      <c r="A144" s="1"/>
      <c r="B144" s="88" t="n">
        <v>23</v>
      </c>
      <c r="C144" s="89"/>
      <c r="D144" s="89"/>
      <c r="E144" s="30" t="n">
        <v>821200</v>
      </c>
      <c r="F144" s="46" t="s">
        <v>157</v>
      </c>
      <c r="G144" s="53" t="n">
        <f aca="false">G378</f>
        <v>1366000</v>
      </c>
      <c r="H144" s="53" t="n">
        <f aca="false">H378</f>
        <v>1000000</v>
      </c>
      <c r="I144" s="53" t="n">
        <f aca="false">I378</f>
        <v>344000</v>
      </c>
      <c r="J144" s="53" t="n">
        <f aca="false">J378</f>
        <v>450000</v>
      </c>
      <c r="K144" s="15"/>
      <c r="L144" s="65"/>
      <c r="M144" s="66"/>
      <c r="N144" s="86"/>
    </row>
    <row r="145" s="87" customFormat="true" ht="14.1" hidden="false" customHeight="true" outlineLevel="0" collapsed="false">
      <c r="A145" s="1"/>
      <c r="B145" s="88" t="n">
        <v>24</v>
      </c>
      <c r="C145" s="89"/>
      <c r="D145" s="89"/>
      <c r="E145" s="30" t="n">
        <v>821300</v>
      </c>
      <c r="F145" s="46" t="s">
        <v>158</v>
      </c>
      <c r="G145" s="53" t="n">
        <f aca="false">G391</f>
        <v>425513</v>
      </c>
      <c r="H145" s="53" t="n">
        <f aca="false">H391</f>
        <v>516008.95</v>
      </c>
      <c r="I145" s="53" t="n">
        <f aca="false">I391</f>
        <v>282815</v>
      </c>
      <c r="J145" s="53" t="n">
        <f aca="false">J391</f>
        <v>312815</v>
      </c>
      <c r="K145" s="15"/>
      <c r="L145" s="65"/>
      <c r="M145" s="66"/>
      <c r="N145" s="86"/>
    </row>
    <row r="146" s="87" customFormat="true" ht="14.1" hidden="false" customHeight="true" outlineLevel="0" collapsed="false">
      <c r="A146" s="1"/>
      <c r="B146" s="88" t="n">
        <v>25</v>
      </c>
      <c r="C146" s="89"/>
      <c r="D146" s="89"/>
      <c r="E146" s="30" t="n">
        <v>821500</v>
      </c>
      <c r="F146" s="46" t="s">
        <v>159</v>
      </c>
      <c r="G146" s="53" t="n">
        <f aca="false">G398</f>
        <v>1011436.6</v>
      </c>
      <c r="H146" s="53" t="n">
        <f aca="false">H398</f>
        <v>995000</v>
      </c>
      <c r="I146" s="53" t="n">
        <f aca="false">I398</f>
        <v>988000</v>
      </c>
      <c r="J146" s="53" t="n">
        <f aca="false">J398</f>
        <v>1000000</v>
      </c>
      <c r="K146" s="15"/>
      <c r="L146" s="65"/>
      <c r="M146" s="66"/>
      <c r="N146" s="86"/>
    </row>
    <row r="147" s="87" customFormat="true" ht="14.1" hidden="false" customHeight="true" outlineLevel="0" collapsed="false">
      <c r="A147" s="1"/>
      <c r="B147" s="88" t="n">
        <v>26</v>
      </c>
      <c r="C147" s="89"/>
      <c r="D147" s="89"/>
      <c r="E147" s="30" t="n">
        <v>821600</v>
      </c>
      <c r="F147" s="46" t="s">
        <v>160</v>
      </c>
      <c r="G147" s="53" t="n">
        <f aca="false">G406</f>
        <v>2777737.78</v>
      </c>
      <c r="H147" s="53" t="n">
        <f aca="false">H406</f>
        <v>2307333.44</v>
      </c>
      <c r="I147" s="53" t="n">
        <f aca="false">I406</f>
        <v>1117573.24</v>
      </c>
      <c r="J147" s="53" t="n">
        <f aca="false">J406</f>
        <v>1197573.24</v>
      </c>
      <c r="K147" s="15"/>
      <c r="L147" s="65"/>
      <c r="M147" s="66"/>
      <c r="N147" s="86"/>
    </row>
    <row r="148" s="26" customFormat="true" ht="14.1" hidden="false" customHeight="true" outlineLevel="0" collapsed="false">
      <c r="A148" s="1"/>
      <c r="B148" s="30"/>
      <c r="C148" s="38"/>
      <c r="D148" s="38"/>
      <c r="E148" s="30"/>
      <c r="F148" s="31" t="s">
        <v>161</v>
      </c>
      <c r="G148" s="57" t="n">
        <f aca="false">+G143+G144+G145+G147+G146</f>
        <v>6159687.38</v>
      </c>
      <c r="H148" s="57" t="n">
        <f aca="false">+H143+H144+H145+H147+H146</f>
        <v>5318342.39</v>
      </c>
      <c r="I148" s="57" t="n">
        <f aca="false">+I143+I144+I145+I147+I146</f>
        <v>3032388.24</v>
      </c>
      <c r="J148" s="57" t="n">
        <f aca="false">+J143+J144+J145+J147+J146</f>
        <v>3560388.24</v>
      </c>
      <c r="K148" s="15"/>
      <c r="L148" s="7"/>
      <c r="M148" s="8"/>
      <c r="N148" s="25"/>
    </row>
    <row r="149" s="26" customFormat="true" ht="14.1" hidden="false" customHeight="true" outlineLevel="0" collapsed="false">
      <c r="A149" s="1"/>
      <c r="B149" s="30"/>
      <c r="C149" s="38"/>
      <c r="D149" s="38"/>
      <c r="E149" s="30"/>
      <c r="F149" s="31" t="s">
        <v>162</v>
      </c>
      <c r="G149" s="57" t="n">
        <f aca="false">+G148+G141</f>
        <v>23660000</v>
      </c>
      <c r="H149" s="57" t="n">
        <f aca="false">+H148+H141</f>
        <v>24370000</v>
      </c>
      <c r="I149" s="57" t="n">
        <f aca="false">+I148+I141</f>
        <v>19710000</v>
      </c>
      <c r="J149" s="57" t="n">
        <f aca="false">+J148+J141</f>
        <v>20440000</v>
      </c>
      <c r="K149" s="15"/>
      <c r="L149" s="7"/>
      <c r="M149" s="8"/>
      <c r="N149" s="25"/>
    </row>
    <row r="150" s="26" customFormat="true" ht="14.1" hidden="false" customHeight="true" outlineLevel="0" collapsed="false">
      <c r="A150" s="1"/>
      <c r="B150" s="30" t="n">
        <v>27</v>
      </c>
      <c r="C150" s="38"/>
      <c r="D150" s="38"/>
      <c r="E150" s="27" t="n">
        <v>999999</v>
      </c>
      <c r="F150" s="52" t="s">
        <v>163</v>
      </c>
      <c r="G150" s="57" t="n">
        <f aca="false">G424</f>
        <v>90000</v>
      </c>
      <c r="H150" s="57" t="n">
        <f aca="false">H424</f>
        <v>100000</v>
      </c>
      <c r="I150" s="57" t="n">
        <f aca="false">I424</f>
        <v>90000</v>
      </c>
      <c r="J150" s="57" t="n">
        <f aca="false">J424</f>
        <v>90000</v>
      </c>
      <c r="K150" s="15"/>
      <c r="L150" s="7"/>
      <c r="M150" s="8"/>
      <c r="N150" s="25"/>
    </row>
    <row r="151" s="26" customFormat="true" ht="14.1" hidden="false" customHeight="true" outlineLevel="0" collapsed="false">
      <c r="A151" s="1"/>
      <c r="B151" s="27"/>
      <c r="C151" s="48"/>
      <c r="D151" s="48"/>
      <c r="E151" s="27"/>
      <c r="F151" s="91" t="s">
        <v>164</v>
      </c>
      <c r="G151" s="57" t="n">
        <f aca="false">+G141+G142+G150</f>
        <v>23750000</v>
      </c>
      <c r="H151" s="57" t="n">
        <f aca="false">+H141+H142+H150</f>
        <v>24470000</v>
      </c>
      <c r="I151" s="57" t="n">
        <f aca="false">+I141+I142+I150</f>
        <v>19800000</v>
      </c>
      <c r="J151" s="57" t="n">
        <f aca="false">+J141+J142+J150</f>
        <v>20530000</v>
      </c>
      <c r="K151" s="15"/>
      <c r="L151" s="7"/>
      <c r="M151" s="8"/>
      <c r="N151" s="25"/>
    </row>
    <row r="152" s="26" customFormat="true" ht="12.75" hidden="false" customHeight="true" outlineLevel="0" collapsed="false">
      <c r="A152" s="1"/>
      <c r="B152" s="92"/>
      <c r="C152" s="92"/>
      <c r="D152" s="92"/>
      <c r="E152" s="92"/>
      <c r="F152" s="93"/>
      <c r="G152" s="93"/>
      <c r="H152" s="94"/>
      <c r="I152" s="94"/>
      <c r="J152" s="94"/>
      <c r="K152" s="24"/>
      <c r="L152" s="7"/>
      <c r="M152" s="8"/>
      <c r="N152" s="25"/>
    </row>
    <row r="153" s="26" customFormat="true" ht="16.5" hidden="false" customHeight="true" outlineLevel="0" collapsed="false">
      <c r="A153" s="1"/>
      <c r="B153" s="95" t="s">
        <v>165</v>
      </c>
      <c r="C153" s="95"/>
      <c r="D153" s="95"/>
      <c r="E153" s="95"/>
      <c r="F153" s="95"/>
      <c r="G153" s="95"/>
      <c r="H153" s="95"/>
      <c r="I153" s="95"/>
      <c r="J153" s="95"/>
      <c r="K153" s="24"/>
      <c r="L153" s="7"/>
      <c r="M153" s="8"/>
      <c r="N153" s="25"/>
    </row>
    <row r="154" s="26" customFormat="true" ht="13.15" hidden="false" customHeight="true" outlineLevel="0" collapsed="false">
      <c r="A154" s="96"/>
      <c r="B154" s="97"/>
      <c r="C154" s="97"/>
      <c r="D154" s="97"/>
      <c r="E154" s="97"/>
      <c r="F154" s="97"/>
      <c r="G154" s="97"/>
      <c r="H154" s="98"/>
      <c r="I154" s="98"/>
      <c r="J154" s="98"/>
      <c r="K154" s="24"/>
      <c r="L154" s="7"/>
      <c r="M154" s="8"/>
      <c r="N154" s="25"/>
    </row>
    <row r="155" s="26" customFormat="true" ht="15.75" hidden="false" customHeight="true" outlineLevel="0" collapsed="false">
      <c r="A155" s="1"/>
      <c r="B155" s="95" t="s">
        <v>166</v>
      </c>
      <c r="C155" s="95"/>
      <c r="D155" s="95"/>
      <c r="E155" s="95"/>
      <c r="F155" s="95"/>
      <c r="G155" s="95"/>
      <c r="H155" s="95"/>
      <c r="I155" s="95"/>
      <c r="J155" s="95"/>
      <c r="K155" s="24"/>
      <c r="L155" s="7"/>
      <c r="M155" s="8"/>
      <c r="N155" s="25"/>
    </row>
    <row r="156" s="26" customFormat="true" ht="13.15" hidden="false" customHeight="true" outlineLevel="0" collapsed="false">
      <c r="A156" s="1"/>
      <c r="B156" s="97"/>
      <c r="C156" s="97"/>
      <c r="D156" s="97"/>
      <c r="E156" s="97"/>
      <c r="F156" s="97"/>
      <c r="G156" s="97"/>
      <c r="H156" s="98"/>
      <c r="I156" s="98"/>
      <c r="J156" s="98"/>
      <c r="K156" s="24"/>
      <c r="L156" s="7"/>
      <c r="M156" s="8"/>
      <c r="N156" s="25"/>
    </row>
    <row r="157" s="26" customFormat="true" ht="15" hidden="false" customHeight="true" outlineLevel="0" collapsed="false">
      <c r="A157" s="1"/>
      <c r="B157" s="99" t="s">
        <v>167</v>
      </c>
      <c r="C157" s="99"/>
      <c r="D157" s="99"/>
      <c r="E157" s="99"/>
      <c r="F157" s="99"/>
      <c r="G157" s="99"/>
      <c r="H157" s="99"/>
      <c r="I157" s="99"/>
      <c r="J157" s="99"/>
      <c r="K157" s="24"/>
      <c r="L157" s="7"/>
      <c r="M157" s="8"/>
      <c r="N157" s="25"/>
    </row>
    <row r="158" s="26" customFormat="true" ht="13.15" hidden="false" customHeight="true" outlineLevel="0" collapsed="false">
      <c r="A158" s="1"/>
      <c r="B158" s="100"/>
      <c r="C158" s="100"/>
      <c r="D158" s="100"/>
      <c r="E158" s="100"/>
      <c r="F158" s="100"/>
      <c r="G158" s="100"/>
      <c r="H158" s="101"/>
      <c r="I158" s="101"/>
      <c r="J158" s="101"/>
      <c r="K158" s="24"/>
      <c r="L158" s="7"/>
      <c r="M158" s="8"/>
      <c r="N158" s="25"/>
    </row>
    <row r="159" s="26" customFormat="true" ht="39.95" hidden="false" customHeight="true" outlineLevel="0" collapsed="false">
      <c r="A159" s="1"/>
      <c r="B159" s="22" t="s">
        <v>3</v>
      </c>
      <c r="C159" s="22" t="s">
        <v>4</v>
      </c>
      <c r="D159" s="22" t="s">
        <v>5</v>
      </c>
      <c r="E159" s="22" t="s">
        <v>6</v>
      </c>
      <c r="F159" s="22" t="s">
        <v>7</v>
      </c>
      <c r="G159" s="23" t="s">
        <v>8</v>
      </c>
      <c r="H159" s="23" t="s">
        <v>9</v>
      </c>
      <c r="I159" s="23" t="s">
        <v>10</v>
      </c>
      <c r="J159" s="23" t="s">
        <v>11</v>
      </c>
      <c r="K159" s="24"/>
      <c r="L159" s="7"/>
      <c r="M159" s="8"/>
      <c r="N159" s="25"/>
    </row>
    <row r="160" s="26" customFormat="true" ht="13.15" hidden="false" customHeight="true" outlineLevel="0" collapsed="false">
      <c r="A160" s="1"/>
      <c r="B160" s="27" t="s">
        <v>12</v>
      </c>
      <c r="C160" s="27" t="s">
        <v>13</v>
      </c>
      <c r="D160" s="27" t="s">
        <v>14</v>
      </c>
      <c r="E160" s="28" t="s">
        <v>15</v>
      </c>
      <c r="F160" s="29" t="s">
        <v>16</v>
      </c>
      <c r="G160" s="29" t="s">
        <v>17</v>
      </c>
      <c r="H160" s="29" t="s">
        <v>18</v>
      </c>
      <c r="I160" s="29" t="s">
        <v>19</v>
      </c>
      <c r="J160" s="28" t="s">
        <v>20</v>
      </c>
      <c r="K160" s="24"/>
      <c r="L160" s="7"/>
      <c r="M160" s="8"/>
      <c r="N160" s="25"/>
    </row>
    <row r="161" s="26" customFormat="true" ht="14.1" hidden="false" customHeight="true" outlineLevel="0" collapsed="false">
      <c r="A161" s="1"/>
      <c r="B161" s="30"/>
      <c r="C161" s="38"/>
      <c r="D161" s="38"/>
      <c r="E161" s="27" t="n">
        <v>610000</v>
      </c>
      <c r="F161" s="72" t="s">
        <v>168</v>
      </c>
      <c r="G161" s="72"/>
      <c r="H161" s="102"/>
      <c r="I161" s="102"/>
      <c r="J161" s="102"/>
      <c r="K161" s="24"/>
      <c r="L161" s="7"/>
      <c r="M161" s="8"/>
      <c r="N161" s="25"/>
    </row>
    <row r="162" s="26" customFormat="true" ht="14.1" hidden="false" customHeight="true" outlineLevel="0" collapsed="false">
      <c r="A162" s="1"/>
      <c r="B162" s="27"/>
      <c r="C162" s="48"/>
      <c r="D162" s="48"/>
      <c r="E162" s="27" t="n">
        <v>611000</v>
      </c>
      <c r="F162" s="72" t="s">
        <v>128</v>
      </c>
      <c r="G162" s="57" t="n">
        <f aca="false">G163+G166</f>
        <v>4558206.35</v>
      </c>
      <c r="H162" s="57" t="n">
        <f aca="false">H163+H166</f>
        <v>5294328.36</v>
      </c>
      <c r="I162" s="57" t="n">
        <f aca="false">I163+I166</f>
        <v>5294328.36</v>
      </c>
      <c r="J162" s="57" t="n">
        <f aca="false">J163+J166</f>
        <v>5294328.36</v>
      </c>
      <c r="K162" s="24"/>
      <c r="L162" s="7"/>
      <c r="M162" s="8"/>
      <c r="N162" s="25"/>
    </row>
    <row r="163" s="26" customFormat="true" ht="14.1" hidden="false" customHeight="true" outlineLevel="0" collapsed="false">
      <c r="A163" s="1"/>
      <c r="B163" s="30"/>
      <c r="C163" s="38"/>
      <c r="D163" s="38"/>
      <c r="E163" s="41" t="n">
        <v>611100</v>
      </c>
      <c r="F163" s="103" t="s">
        <v>129</v>
      </c>
      <c r="G163" s="43" t="n">
        <f aca="false">G164+G165</f>
        <v>3920339.35</v>
      </c>
      <c r="H163" s="43" t="n">
        <f aca="false">H164+H165</f>
        <v>4454328.36</v>
      </c>
      <c r="I163" s="43" t="n">
        <f aca="false">I164+I165</f>
        <v>4454328.36</v>
      </c>
      <c r="J163" s="43" t="n">
        <f aca="false">J164+J165</f>
        <v>4454328.36</v>
      </c>
      <c r="K163" s="24"/>
      <c r="L163" s="7"/>
      <c r="M163" s="8"/>
      <c r="N163" s="25"/>
    </row>
    <row r="164" s="26" customFormat="true" ht="24" hidden="false" customHeight="true" outlineLevel="0" collapsed="false">
      <c r="A164" s="1"/>
      <c r="B164" s="30" t="n">
        <v>1</v>
      </c>
      <c r="C164" s="77" t="s">
        <v>169</v>
      </c>
      <c r="D164" s="38" t="s">
        <v>170</v>
      </c>
      <c r="E164" s="30" t="n">
        <v>611110</v>
      </c>
      <c r="F164" s="104" t="s">
        <v>171</v>
      </c>
      <c r="G164" s="53" t="n">
        <v>2705034.15</v>
      </c>
      <c r="H164" s="53" t="n">
        <f aca="false">'Poseban dio'!V11</f>
        <v>3073486.57</v>
      </c>
      <c r="I164" s="53" t="n">
        <v>3073486.57</v>
      </c>
      <c r="J164" s="53" t="n">
        <v>3073486.57</v>
      </c>
      <c r="K164" s="24"/>
      <c r="L164" s="7"/>
      <c r="M164" s="8"/>
      <c r="N164" s="25"/>
    </row>
    <row r="165" s="26" customFormat="true" ht="24" hidden="false" customHeight="true" outlineLevel="0" collapsed="false">
      <c r="A165" s="1"/>
      <c r="B165" s="30" t="n">
        <v>2</v>
      </c>
      <c r="C165" s="77" t="s">
        <v>169</v>
      </c>
      <c r="D165" s="38" t="s">
        <v>170</v>
      </c>
      <c r="E165" s="30" t="n">
        <v>611130</v>
      </c>
      <c r="F165" s="104" t="s">
        <v>172</v>
      </c>
      <c r="G165" s="53" t="n">
        <v>1215305.2</v>
      </c>
      <c r="H165" s="53" t="n">
        <f aca="false">'Poseban dio'!V12</f>
        <v>1380841.79</v>
      </c>
      <c r="I165" s="53" t="n">
        <v>1380841.79</v>
      </c>
      <c r="J165" s="53" t="n">
        <v>1380841.79</v>
      </c>
      <c r="K165" s="24"/>
      <c r="L165" s="7"/>
      <c r="M165" s="8"/>
      <c r="N165" s="25"/>
    </row>
    <row r="166" s="26" customFormat="true" ht="14.1" hidden="false" customHeight="true" outlineLevel="0" collapsed="false">
      <c r="A166" s="1"/>
      <c r="B166" s="30"/>
      <c r="C166" s="38"/>
      <c r="D166" s="38"/>
      <c r="E166" s="41" t="n">
        <v>611200</v>
      </c>
      <c r="F166" s="105" t="s">
        <v>130</v>
      </c>
      <c r="G166" s="43" t="n">
        <f aca="false">G167+G168</f>
        <v>637867</v>
      </c>
      <c r="H166" s="43" t="n">
        <f aca="false">H167+H168</f>
        <v>840000</v>
      </c>
      <c r="I166" s="43" t="n">
        <f aca="false">I167+I168</f>
        <v>840000</v>
      </c>
      <c r="J166" s="43" t="n">
        <f aca="false">J167+J168</f>
        <v>840000</v>
      </c>
      <c r="K166" s="24"/>
      <c r="L166" s="7"/>
      <c r="M166" s="8"/>
      <c r="N166" s="25"/>
    </row>
    <row r="167" s="26" customFormat="true" ht="24" hidden="false" customHeight="true" outlineLevel="0" collapsed="false">
      <c r="A167" s="106"/>
      <c r="B167" s="30" t="n">
        <v>3</v>
      </c>
      <c r="C167" s="77" t="s">
        <v>169</v>
      </c>
      <c r="D167" s="38" t="s">
        <v>24</v>
      </c>
      <c r="E167" s="30" t="n">
        <v>611211</v>
      </c>
      <c r="F167" s="104" t="s">
        <v>173</v>
      </c>
      <c r="G167" s="53" t="n">
        <v>42867</v>
      </c>
      <c r="H167" s="53" t="n">
        <f aca="false">'Poseban dio'!V14</f>
        <v>42867</v>
      </c>
      <c r="I167" s="53" t="n">
        <v>42867</v>
      </c>
      <c r="J167" s="53" t="n">
        <v>42867</v>
      </c>
      <c r="K167" s="24"/>
      <c r="L167" s="7"/>
      <c r="M167" s="8"/>
      <c r="N167" s="25"/>
    </row>
    <row r="168" s="26" customFormat="true" ht="24" hidden="false" customHeight="true" outlineLevel="0" collapsed="false">
      <c r="A168" s="106"/>
      <c r="B168" s="30" t="n">
        <v>4</v>
      </c>
      <c r="C168" s="77" t="s">
        <v>169</v>
      </c>
      <c r="D168" s="38" t="s">
        <v>24</v>
      </c>
      <c r="E168" s="30" t="n">
        <v>611220</v>
      </c>
      <c r="F168" s="104" t="s">
        <v>174</v>
      </c>
      <c r="G168" s="53" t="n">
        <v>595000</v>
      </c>
      <c r="H168" s="53" t="n">
        <f aca="false">'Poseban dio'!V15</f>
        <v>797133</v>
      </c>
      <c r="I168" s="53" t="n">
        <v>797133</v>
      </c>
      <c r="J168" s="53" t="n">
        <v>797133</v>
      </c>
      <c r="K168" s="24"/>
      <c r="L168" s="7"/>
      <c r="M168" s="8"/>
      <c r="N168" s="25"/>
    </row>
    <row r="169" s="26" customFormat="true" ht="14.1" hidden="false" customHeight="true" outlineLevel="0" collapsed="false">
      <c r="A169" s="106"/>
      <c r="B169" s="30"/>
      <c r="C169" s="38"/>
      <c r="D169" s="38"/>
      <c r="E169" s="27" t="n">
        <v>612000</v>
      </c>
      <c r="F169" s="72" t="s">
        <v>131</v>
      </c>
      <c r="G169" s="57" t="n">
        <f aca="false">SUM(G170:G171)</f>
        <v>416635.63</v>
      </c>
      <c r="H169" s="57" t="n">
        <f aca="false">SUM(H170:H171)</f>
        <v>227716.42</v>
      </c>
      <c r="I169" s="57" t="n">
        <f aca="false">SUM(I170:I171)</f>
        <v>227716.42</v>
      </c>
      <c r="J169" s="57" t="n">
        <f aca="false">SUM(J170:J171)</f>
        <v>227716.42</v>
      </c>
      <c r="K169" s="24"/>
      <c r="L169" s="7"/>
      <c r="M169" s="8"/>
      <c r="N169" s="25"/>
    </row>
    <row r="170" s="26" customFormat="true" ht="24" hidden="false" customHeight="true" outlineLevel="0" collapsed="false">
      <c r="A170" s="107"/>
      <c r="B170" s="30" t="n">
        <v>5</v>
      </c>
      <c r="C170" s="77" t="s">
        <v>169</v>
      </c>
      <c r="D170" s="38" t="s">
        <v>170</v>
      </c>
      <c r="E170" s="30" t="n">
        <v>612100</v>
      </c>
      <c r="F170" s="108" t="s">
        <v>175</v>
      </c>
      <c r="G170" s="53" t="n">
        <v>411635.63</v>
      </c>
      <c r="H170" s="53" t="n">
        <f aca="false">'Poseban dio'!V17</f>
        <v>222716.42</v>
      </c>
      <c r="I170" s="53" t="n">
        <v>222716.42</v>
      </c>
      <c r="J170" s="53" t="n">
        <v>222716.42</v>
      </c>
      <c r="K170" s="24"/>
      <c r="L170" s="7"/>
      <c r="M170" s="8"/>
      <c r="N170" s="25"/>
    </row>
    <row r="171" s="26" customFormat="true" ht="24" hidden="false" customHeight="true" outlineLevel="0" collapsed="false">
      <c r="A171" s="109"/>
      <c r="B171" s="30" t="n">
        <v>6</v>
      </c>
      <c r="C171" s="77" t="s">
        <v>169</v>
      </c>
      <c r="D171" s="38" t="s">
        <v>24</v>
      </c>
      <c r="E171" s="30" t="n">
        <v>612200</v>
      </c>
      <c r="F171" s="108" t="s">
        <v>176</v>
      </c>
      <c r="G171" s="53" t="n">
        <v>5000</v>
      </c>
      <c r="H171" s="53" t="n">
        <f aca="false">'Poseban dio'!V18</f>
        <v>5000</v>
      </c>
      <c r="I171" s="53" t="n">
        <v>5000</v>
      </c>
      <c r="J171" s="53" t="n">
        <v>5000</v>
      </c>
      <c r="K171" s="24"/>
      <c r="L171" s="7"/>
      <c r="M171" s="8"/>
      <c r="N171" s="25"/>
    </row>
    <row r="172" s="26" customFormat="true" ht="14.1" hidden="false" customHeight="true" outlineLevel="0" collapsed="false">
      <c r="A172" s="1"/>
      <c r="B172" s="30"/>
      <c r="C172" s="38"/>
      <c r="D172" s="38"/>
      <c r="E172" s="27" t="n">
        <v>613000</v>
      </c>
      <c r="F172" s="72" t="s">
        <v>132</v>
      </c>
      <c r="G172" s="57" t="n">
        <f aca="false">G173+G174+G178+G185+G194+G200+G210+G217+G197</f>
        <v>2416534.48</v>
      </c>
      <c r="H172" s="57" t="n">
        <f aca="false">H173+H174+H178+H185+H194+H200+H210+H217+H197</f>
        <v>2889000</v>
      </c>
      <c r="I172" s="57" t="n">
        <f aca="false">I173+I174+I178+I185+I194+I200+I210+I217+I197</f>
        <v>2611400</v>
      </c>
      <c r="J172" s="57" t="n">
        <f aca="false">J173+J174+J178+J185+J194+J200+J210+J217+J197</f>
        <v>2611400</v>
      </c>
      <c r="K172" s="24"/>
      <c r="L172" s="7"/>
      <c r="M172" s="8"/>
      <c r="N172" s="25"/>
    </row>
    <row r="173" s="26" customFormat="true" ht="14.1" hidden="false" customHeight="true" outlineLevel="0" collapsed="false">
      <c r="A173" s="1"/>
      <c r="B173" s="30" t="n">
        <v>7</v>
      </c>
      <c r="C173" s="38" t="s">
        <v>24</v>
      </c>
      <c r="D173" s="38" t="s">
        <v>24</v>
      </c>
      <c r="E173" s="30" t="n">
        <v>613100</v>
      </c>
      <c r="F173" s="108" t="s">
        <v>133</v>
      </c>
      <c r="G173" s="53" t="n">
        <v>6000</v>
      </c>
      <c r="H173" s="53" t="n">
        <f aca="false">'Poseban dio'!V20</f>
        <v>6000</v>
      </c>
      <c r="I173" s="53" t="n">
        <v>6000</v>
      </c>
      <c r="J173" s="53" t="n">
        <v>6000</v>
      </c>
      <c r="K173" s="24"/>
      <c r="L173" s="7"/>
      <c r="M173" s="8"/>
      <c r="N173" s="25"/>
    </row>
    <row r="174" s="26" customFormat="true" ht="14.1" hidden="false" customHeight="true" outlineLevel="0" collapsed="false">
      <c r="A174" s="1"/>
      <c r="B174" s="30"/>
      <c r="C174" s="38"/>
      <c r="D174" s="38"/>
      <c r="E174" s="41" t="n">
        <v>613200</v>
      </c>
      <c r="F174" s="103" t="s">
        <v>134</v>
      </c>
      <c r="G174" s="43" t="n">
        <f aca="false">SUM(G175:G177)</f>
        <v>128000</v>
      </c>
      <c r="H174" s="43" t="n">
        <f aca="false">SUM(H175:H177)</f>
        <v>138000</v>
      </c>
      <c r="I174" s="43" t="n">
        <f aca="false">SUM(I175:I177)</f>
        <v>138000</v>
      </c>
      <c r="J174" s="43" t="n">
        <f aca="false">SUM(J175:J177)</f>
        <v>138000</v>
      </c>
      <c r="K174" s="24"/>
      <c r="L174" s="7"/>
      <c r="M174" s="8"/>
      <c r="N174" s="25"/>
    </row>
    <row r="175" s="26" customFormat="true" ht="14.1" hidden="false" customHeight="true" outlineLevel="0" collapsed="false">
      <c r="A175" s="110"/>
      <c r="B175" s="30" t="n">
        <v>8</v>
      </c>
      <c r="C175" s="38" t="s">
        <v>24</v>
      </c>
      <c r="D175" s="38" t="s">
        <v>24</v>
      </c>
      <c r="E175" s="30" t="n">
        <v>613211</v>
      </c>
      <c r="F175" s="104" t="s">
        <v>177</v>
      </c>
      <c r="G175" s="53" t="n">
        <v>70000</v>
      </c>
      <c r="H175" s="53" t="n">
        <f aca="false">'Poseban dio'!V22</f>
        <v>80000</v>
      </c>
      <c r="I175" s="53" t="n">
        <v>80000</v>
      </c>
      <c r="J175" s="53" t="n">
        <v>80000</v>
      </c>
      <c r="K175" s="24"/>
      <c r="L175" s="7"/>
      <c r="M175" s="8"/>
      <c r="N175" s="25"/>
    </row>
    <row r="176" s="26" customFormat="true" ht="14.1" hidden="false" customHeight="true" outlineLevel="0" collapsed="false">
      <c r="A176" s="51"/>
      <c r="B176" s="30" t="n">
        <v>9</v>
      </c>
      <c r="C176" s="38" t="s">
        <v>24</v>
      </c>
      <c r="D176" s="38" t="s">
        <v>24</v>
      </c>
      <c r="E176" s="30" t="n">
        <v>613213</v>
      </c>
      <c r="F176" s="64" t="s">
        <v>178</v>
      </c>
      <c r="G176" s="53" t="n">
        <v>50000</v>
      </c>
      <c r="H176" s="53" t="n">
        <f aca="false">'Poseban dio'!V23</f>
        <v>50000</v>
      </c>
      <c r="I176" s="53" t="n">
        <v>50000</v>
      </c>
      <c r="J176" s="53" t="n">
        <v>50000</v>
      </c>
      <c r="K176" s="24"/>
      <c r="L176" s="7"/>
      <c r="M176" s="8"/>
      <c r="N176" s="25"/>
    </row>
    <row r="177" s="26" customFormat="true" ht="14.1" hidden="false" customHeight="true" outlineLevel="0" collapsed="false">
      <c r="A177" s="51"/>
      <c r="B177" s="30" t="n">
        <v>10</v>
      </c>
      <c r="C177" s="38" t="s">
        <v>24</v>
      </c>
      <c r="D177" s="38" t="s">
        <v>24</v>
      </c>
      <c r="E177" s="30" t="n">
        <v>613216</v>
      </c>
      <c r="F177" s="64" t="s">
        <v>179</v>
      </c>
      <c r="G177" s="53" t="n">
        <v>8000</v>
      </c>
      <c r="H177" s="53" t="n">
        <f aca="false">'Poseban dio'!V24</f>
        <v>8000</v>
      </c>
      <c r="I177" s="53" t="n">
        <v>8000</v>
      </c>
      <c r="J177" s="53" t="n">
        <v>8000</v>
      </c>
      <c r="K177" s="24"/>
      <c r="L177" s="7"/>
      <c r="M177" s="8"/>
      <c r="N177" s="25"/>
    </row>
    <row r="178" s="26" customFormat="true" ht="14.1" hidden="false" customHeight="true" outlineLevel="0" collapsed="false">
      <c r="A178" s="51"/>
      <c r="B178" s="30"/>
      <c r="C178" s="38"/>
      <c r="D178" s="38"/>
      <c r="E178" s="41" t="n">
        <v>613300</v>
      </c>
      <c r="F178" s="111" t="s">
        <v>135</v>
      </c>
      <c r="G178" s="43" t="n">
        <f aca="false">SUM(G179:G184)</f>
        <v>175100</v>
      </c>
      <c r="H178" s="43" t="n">
        <f aca="false">SUM(H179:H184)</f>
        <v>181100</v>
      </c>
      <c r="I178" s="43" t="n">
        <f aca="false">SUM(I179:I184)</f>
        <v>181100</v>
      </c>
      <c r="J178" s="43" t="n">
        <f aca="false">SUM(J179:J184)</f>
        <v>181100</v>
      </c>
      <c r="K178" s="24"/>
      <c r="L178" s="7"/>
      <c r="M178" s="8"/>
      <c r="N178" s="25"/>
    </row>
    <row r="179" s="26" customFormat="true" ht="14.1" hidden="false" customHeight="true" outlineLevel="0" collapsed="false">
      <c r="A179" s="51"/>
      <c r="B179" s="30" t="n">
        <v>11</v>
      </c>
      <c r="C179" s="38" t="s">
        <v>24</v>
      </c>
      <c r="D179" s="38" t="s">
        <v>24</v>
      </c>
      <c r="E179" s="30" t="n">
        <v>613311</v>
      </c>
      <c r="F179" s="104" t="s">
        <v>180</v>
      </c>
      <c r="G179" s="53" t="n">
        <v>47000</v>
      </c>
      <c r="H179" s="53" t="n">
        <f aca="false">'Poseban dio'!V26</f>
        <v>47000</v>
      </c>
      <c r="I179" s="53" t="n">
        <v>47000</v>
      </c>
      <c r="J179" s="53" t="n">
        <v>47000</v>
      </c>
      <c r="K179" s="24"/>
      <c r="L179" s="7"/>
      <c r="M179" s="8"/>
      <c r="N179" s="25"/>
    </row>
    <row r="180" s="26" customFormat="true" ht="14.1" hidden="false" customHeight="true" outlineLevel="0" collapsed="false">
      <c r="A180" s="51"/>
      <c r="B180" s="30" t="n">
        <v>12</v>
      </c>
      <c r="C180" s="38" t="s">
        <v>24</v>
      </c>
      <c r="D180" s="38" t="s">
        <v>24</v>
      </c>
      <c r="E180" s="30" t="n">
        <v>613314</v>
      </c>
      <c r="F180" s="104" t="s">
        <v>181</v>
      </c>
      <c r="G180" s="53" t="n">
        <v>58000</v>
      </c>
      <c r="H180" s="53" t="n">
        <f aca="false">'Poseban dio'!V27</f>
        <v>59000</v>
      </c>
      <c r="I180" s="53" t="n">
        <v>59000</v>
      </c>
      <c r="J180" s="53" t="n">
        <v>59000</v>
      </c>
      <c r="K180" s="24"/>
      <c r="L180" s="7"/>
      <c r="M180" s="8"/>
      <c r="N180" s="25"/>
    </row>
    <row r="181" s="26" customFormat="true" ht="14.1" hidden="false" customHeight="true" outlineLevel="0" collapsed="false">
      <c r="A181" s="51"/>
      <c r="B181" s="30" t="n">
        <v>13</v>
      </c>
      <c r="C181" s="38" t="s">
        <v>24</v>
      </c>
      <c r="D181" s="38" t="s">
        <v>24</v>
      </c>
      <c r="E181" s="30" t="n">
        <v>613321</v>
      </c>
      <c r="F181" s="104" t="s">
        <v>182</v>
      </c>
      <c r="G181" s="53" t="n">
        <v>20000</v>
      </c>
      <c r="H181" s="53" t="n">
        <f aca="false">'Poseban dio'!V28</f>
        <v>20000</v>
      </c>
      <c r="I181" s="53" t="n">
        <v>20000</v>
      </c>
      <c r="J181" s="53" t="n">
        <v>20000</v>
      </c>
      <c r="K181" s="24"/>
      <c r="L181" s="7"/>
      <c r="M181" s="8"/>
      <c r="N181" s="25"/>
    </row>
    <row r="182" s="26" customFormat="true" ht="14.1" hidden="false" customHeight="true" outlineLevel="0" collapsed="false">
      <c r="A182" s="51"/>
      <c r="B182" s="30" t="n">
        <v>14</v>
      </c>
      <c r="C182" s="38" t="s">
        <v>24</v>
      </c>
      <c r="D182" s="38" t="s">
        <v>24</v>
      </c>
      <c r="E182" s="30" t="n">
        <v>613323</v>
      </c>
      <c r="F182" s="104" t="s">
        <v>183</v>
      </c>
      <c r="G182" s="53" t="n">
        <v>5100</v>
      </c>
      <c r="H182" s="53" t="n">
        <f aca="false">'Poseban dio'!V29</f>
        <v>5100</v>
      </c>
      <c r="I182" s="53" t="n">
        <v>5100</v>
      </c>
      <c r="J182" s="53" t="n">
        <v>5100</v>
      </c>
      <c r="K182" s="24"/>
      <c r="L182" s="7"/>
      <c r="M182" s="8"/>
      <c r="N182" s="25"/>
    </row>
    <row r="183" s="26" customFormat="true" ht="14.1" hidden="false" customHeight="true" outlineLevel="0" collapsed="false">
      <c r="A183" s="51"/>
      <c r="B183" s="30" t="n">
        <v>15</v>
      </c>
      <c r="C183" s="38" t="s">
        <v>24</v>
      </c>
      <c r="D183" s="38" t="s">
        <v>24</v>
      </c>
      <c r="E183" s="30" t="n">
        <v>613324</v>
      </c>
      <c r="F183" s="104" t="s">
        <v>184</v>
      </c>
      <c r="G183" s="53" t="n">
        <v>42000</v>
      </c>
      <c r="H183" s="53" t="n">
        <f aca="false">'Poseban dio'!V30</f>
        <v>47000</v>
      </c>
      <c r="I183" s="53" t="n">
        <v>47000</v>
      </c>
      <c r="J183" s="53" t="n">
        <v>47000</v>
      </c>
      <c r="K183" s="24"/>
      <c r="L183" s="7"/>
      <c r="M183" s="8"/>
      <c r="N183" s="25"/>
    </row>
    <row r="184" s="26" customFormat="true" ht="14.1" hidden="false" customHeight="true" outlineLevel="0" collapsed="false">
      <c r="A184" s="51"/>
      <c r="B184" s="30" t="n">
        <v>16</v>
      </c>
      <c r="C184" s="38" t="s">
        <v>24</v>
      </c>
      <c r="D184" s="38" t="s">
        <v>24</v>
      </c>
      <c r="E184" s="30" t="n">
        <v>613327</v>
      </c>
      <c r="F184" s="104" t="s">
        <v>185</v>
      </c>
      <c r="G184" s="53" t="n">
        <v>3000</v>
      </c>
      <c r="H184" s="53" t="n">
        <f aca="false">'Poseban dio'!V31</f>
        <v>3000</v>
      </c>
      <c r="I184" s="53" t="n">
        <v>3000</v>
      </c>
      <c r="J184" s="53" t="n">
        <v>3000</v>
      </c>
      <c r="K184" s="24"/>
      <c r="L184" s="7"/>
      <c r="M184" s="8"/>
      <c r="N184" s="25"/>
    </row>
    <row r="185" s="26" customFormat="true" ht="14.1" hidden="false" customHeight="true" outlineLevel="0" collapsed="false">
      <c r="A185" s="51"/>
      <c r="B185" s="30"/>
      <c r="C185" s="38"/>
      <c r="D185" s="38"/>
      <c r="E185" s="41" t="n">
        <v>613400</v>
      </c>
      <c r="F185" s="103" t="s">
        <v>136</v>
      </c>
      <c r="G185" s="43" t="n">
        <f aca="false">G186+G189</f>
        <v>145000</v>
      </c>
      <c r="H185" s="43" t="n">
        <f aca="false">H186+H189</f>
        <v>181000</v>
      </c>
      <c r="I185" s="43" t="n">
        <f aca="false">I186+I189</f>
        <v>181000</v>
      </c>
      <c r="J185" s="43" t="n">
        <f aca="false">J186+J189</f>
        <v>181000</v>
      </c>
      <c r="K185" s="24"/>
      <c r="L185" s="7"/>
      <c r="M185" s="8"/>
      <c r="N185" s="25"/>
    </row>
    <row r="186" s="26" customFormat="true" ht="14.1" hidden="false" customHeight="true" outlineLevel="0" collapsed="false">
      <c r="A186" s="51"/>
      <c r="B186" s="30"/>
      <c r="C186" s="38"/>
      <c r="D186" s="38"/>
      <c r="E186" s="41" t="n">
        <v>613410</v>
      </c>
      <c r="F186" s="105" t="s">
        <v>186</v>
      </c>
      <c r="G186" s="43" t="n">
        <f aca="false">G187+G188</f>
        <v>70000</v>
      </c>
      <c r="H186" s="43" t="n">
        <f aca="false">H187+H188</f>
        <v>80000</v>
      </c>
      <c r="I186" s="43" t="n">
        <f aca="false">I187+I188</f>
        <v>80000</v>
      </c>
      <c r="J186" s="43" t="n">
        <f aca="false">J187+J188</f>
        <v>80000</v>
      </c>
      <c r="K186" s="24"/>
      <c r="L186" s="7"/>
      <c r="M186" s="8"/>
      <c r="N186" s="25"/>
    </row>
    <row r="187" s="26" customFormat="true" ht="14.1" hidden="false" customHeight="true" outlineLevel="0" collapsed="false">
      <c r="A187" s="51"/>
      <c r="B187" s="30" t="n">
        <v>17</v>
      </c>
      <c r="C187" s="38" t="s">
        <v>24</v>
      </c>
      <c r="D187" s="38" t="s">
        <v>24</v>
      </c>
      <c r="E187" s="30" t="n">
        <v>613411</v>
      </c>
      <c r="F187" s="104" t="s">
        <v>187</v>
      </c>
      <c r="G187" s="53" t="n">
        <v>40000</v>
      </c>
      <c r="H187" s="53" t="n">
        <f aca="false">'Poseban dio'!V34</f>
        <v>50000</v>
      </c>
      <c r="I187" s="53" t="n">
        <v>50000</v>
      </c>
      <c r="J187" s="53" t="n">
        <v>50000</v>
      </c>
      <c r="K187" s="24"/>
      <c r="L187" s="7"/>
      <c r="M187" s="8"/>
      <c r="N187" s="25"/>
    </row>
    <row r="188" s="26" customFormat="true" ht="14.1" hidden="false" customHeight="true" outlineLevel="0" collapsed="false">
      <c r="A188" s="51"/>
      <c r="B188" s="30" t="n">
        <v>18</v>
      </c>
      <c r="C188" s="38" t="s">
        <v>188</v>
      </c>
      <c r="D188" s="38" t="s">
        <v>189</v>
      </c>
      <c r="E188" s="30" t="n">
        <v>613416</v>
      </c>
      <c r="F188" s="104" t="s">
        <v>190</v>
      </c>
      <c r="G188" s="53" t="n">
        <v>30000</v>
      </c>
      <c r="H188" s="53" t="n">
        <f aca="false">'Poseban dio'!V35</f>
        <v>30000</v>
      </c>
      <c r="I188" s="53" t="n">
        <v>30000</v>
      </c>
      <c r="J188" s="53" t="n">
        <v>30000</v>
      </c>
      <c r="K188" s="24"/>
      <c r="L188" s="7"/>
      <c r="M188" s="8"/>
      <c r="N188" s="25"/>
    </row>
    <row r="189" s="26" customFormat="true" ht="14.1" hidden="false" customHeight="true" outlineLevel="0" collapsed="false">
      <c r="A189" s="51"/>
      <c r="B189" s="30"/>
      <c r="C189" s="38"/>
      <c r="D189" s="38"/>
      <c r="E189" s="41" t="n">
        <v>613480</v>
      </c>
      <c r="F189" s="105" t="s">
        <v>191</v>
      </c>
      <c r="G189" s="43" t="n">
        <f aca="false">SUM(G190:G193)</f>
        <v>75000</v>
      </c>
      <c r="H189" s="43" t="n">
        <f aca="false">SUM(H190:H193)</f>
        <v>101000</v>
      </c>
      <c r="I189" s="43" t="n">
        <f aca="false">SUM(I190:I193)</f>
        <v>101000</v>
      </c>
      <c r="J189" s="43" t="n">
        <f aca="false">SUM(J190:J193)</f>
        <v>101000</v>
      </c>
      <c r="K189" s="24"/>
      <c r="L189" s="7"/>
      <c r="M189" s="8"/>
      <c r="N189" s="25"/>
    </row>
    <row r="190" s="26" customFormat="true" ht="14.1" hidden="false" customHeight="true" outlineLevel="0" collapsed="false">
      <c r="A190" s="51"/>
      <c r="B190" s="30" t="n">
        <v>19</v>
      </c>
      <c r="C190" s="38" t="s">
        <v>24</v>
      </c>
      <c r="D190" s="38" t="s">
        <v>24</v>
      </c>
      <c r="E190" s="30" t="n">
        <v>613481</v>
      </c>
      <c r="F190" s="104" t="s">
        <v>192</v>
      </c>
      <c r="G190" s="53" t="n">
        <v>4000</v>
      </c>
      <c r="H190" s="53" t="n">
        <f aca="false">'Poseban dio'!V37</f>
        <v>4000</v>
      </c>
      <c r="I190" s="53" t="n">
        <v>4000</v>
      </c>
      <c r="J190" s="53" t="n">
        <v>4000</v>
      </c>
      <c r="K190" s="24"/>
      <c r="L190" s="7"/>
      <c r="M190" s="8"/>
      <c r="N190" s="25"/>
    </row>
    <row r="191" s="26" customFormat="true" ht="14.1" hidden="false" customHeight="true" outlineLevel="0" collapsed="false">
      <c r="A191" s="51"/>
      <c r="B191" s="30" t="n">
        <v>20</v>
      </c>
      <c r="C191" s="38" t="s">
        <v>24</v>
      </c>
      <c r="D191" s="38" t="s">
        <v>24</v>
      </c>
      <c r="E191" s="30" t="n">
        <v>613482</v>
      </c>
      <c r="F191" s="64" t="s">
        <v>193</v>
      </c>
      <c r="G191" s="53" t="n">
        <v>5000</v>
      </c>
      <c r="H191" s="53" t="n">
        <f aca="false">'Poseban dio'!V38</f>
        <v>10000</v>
      </c>
      <c r="I191" s="53" t="n">
        <v>10000</v>
      </c>
      <c r="J191" s="53" t="n">
        <v>10000</v>
      </c>
      <c r="K191" s="24"/>
      <c r="L191" s="7"/>
      <c r="M191" s="8"/>
      <c r="N191" s="25"/>
    </row>
    <row r="192" s="26" customFormat="true" ht="14.1" hidden="false" customHeight="true" outlineLevel="0" collapsed="false">
      <c r="A192" s="51"/>
      <c r="B192" s="30" t="n">
        <v>21</v>
      </c>
      <c r="C192" s="38" t="s">
        <v>24</v>
      </c>
      <c r="D192" s="38" t="s">
        <v>24</v>
      </c>
      <c r="E192" s="30" t="n">
        <v>613484</v>
      </c>
      <c r="F192" s="104" t="s">
        <v>194</v>
      </c>
      <c r="G192" s="53" t="n">
        <v>5000</v>
      </c>
      <c r="H192" s="53" t="n">
        <f aca="false">'Poseban dio'!V39</f>
        <v>6000</v>
      </c>
      <c r="I192" s="53" t="n">
        <v>6000</v>
      </c>
      <c r="J192" s="53" t="n">
        <v>6000</v>
      </c>
      <c r="K192" s="24"/>
      <c r="L192" s="7"/>
      <c r="M192" s="8"/>
      <c r="N192" s="25"/>
    </row>
    <row r="193" s="26" customFormat="true" ht="14.1" hidden="false" customHeight="true" outlineLevel="0" collapsed="false">
      <c r="A193" s="51"/>
      <c r="B193" s="30" t="n">
        <v>22</v>
      </c>
      <c r="C193" s="38" t="s">
        <v>195</v>
      </c>
      <c r="D193" s="38" t="s">
        <v>42</v>
      </c>
      <c r="E193" s="30" t="n">
        <v>613487</v>
      </c>
      <c r="F193" s="64" t="s">
        <v>196</v>
      </c>
      <c r="G193" s="53" t="n">
        <v>61000</v>
      </c>
      <c r="H193" s="53" t="n">
        <f aca="false">'Poseban dio'!V40</f>
        <v>81000</v>
      </c>
      <c r="I193" s="53" t="n">
        <v>81000</v>
      </c>
      <c r="J193" s="53" t="n">
        <v>81000</v>
      </c>
      <c r="K193" s="24"/>
      <c r="L193" s="7"/>
      <c r="M193" s="8"/>
      <c r="N193" s="25"/>
    </row>
    <row r="194" s="26" customFormat="true" ht="14.1" hidden="false" customHeight="true" outlineLevel="0" collapsed="false">
      <c r="A194" s="51"/>
      <c r="B194" s="30"/>
      <c r="C194" s="38"/>
      <c r="D194" s="38"/>
      <c r="E194" s="41" t="n">
        <v>613500</v>
      </c>
      <c r="F194" s="103" t="s">
        <v>137</v>
      </c>
      <c r="G194" s="43" t="n">
        <f aca="false">SUM(G195:G196)</f>
        <v>36000</v>
      </c>
      <c r="H194" s="43" t="n">
        <f aca="false">SUM(H195:H196)</f>
        <v>36000</v>
      </c>
      <c r="I194" s="43" t="n">
        <f aca="false">SUM(I195:I196)</f>
        <v>36000</v>
      </c>
      <c r="J194" s="43" t="n">
        <f aca="false">SUM(J195:J196)</f>
        <v>36000</v>
      </c>
      <c r="K194" s="24"/>
      <c r="L194" s="7"/>
      <c r="M194" s="8"/>
      <c r="N194" s="25"/>
    </row>
    <row r="195" s="26" customFormat="true" ht="14.1" hidden="false" customHeight="true" outlineLevel="0" collapsed="false">
      <c r="A195" s="51"/>
      <c r="B195" s="30" t="n">
        <v>23</v>
      </c>
      <c r="C195" s="38" t="s">
        <v>24</v>
      </c>
      <c r="D195" s="38" t="s">
        <v>24</v>
      </c>
      <c r="E195" s="30" t="n">
        <v>613511</v>
      </c>
      <c r="F195" s="104" t="s">
        <v>197</v>
      </c>
      <c r="G195" s="53" t="n">
        <v>30000</v>
      </c>
      <c r="H195" s="53" t="n">
        <f aca="false">'Poseban dio'!V42</f>
        <v>30000</v>
      </c>
      <c r="I195" s="53" t="n">
        <v>30000</v>
      </c>
      <c r="J195" s="53" t="n">
        <v>30000</v>
      </c>
      <c r="K195" s="24"/>
      <c r="L195" s="7"/>
      <c r="M195" s="8"/>
      <c r="N195" s="25"/>
    </row>
    <row r="196" s="26" customFormat="true" ht="14.1" hidden="false" customHeight="true" outlineLevel="0" collapsed="false">
      <c r="A196" s="51"/>
      <c r="B196" s="30" t="n">
        <v>24</v>
      </c>
      <c r="C196" s="38" t="s">
        <v>24</v>
      </c>
      <c r="D196" s="38" t="s">
        <v>24</v>
      </c>
      <c r="E196" s="30" t="n">
        <v>613523</v>
      </c>
      <c r="F196" s="64" t="s">
        <v>198</v>
      </c>
      <c r="G196" s="53" t="n">
        <v>6000</v>
      </c>
      <c r="H196" s="53" t="n">
        <f aca="false">'Poseban dio'!V43</f>
        <v>6000</v>
      </c>
      <c r="I196" s="53" t="n">
        <v>6000</v>
      </c>
      <c r="J196" s="53" t="n">
        <v>6000</v>
      </c>
      <c r="K196" s="24"/>
      <c r="L196" s="7"/>
      <c r="M196" s="8"/>
      <c r="N196" s="25"/>
    </row>
    <row r="197" s="26" customFormat="true" ht="14.1" hidden="false" customHeight="true" outlineLevel="0" collapsed="false">
      <c r="A197" s="51"/>
      <c r="B197" s="30"/>
      <c r="C197" s="38"/>
      <c r="D197" s="38"/>
      <c r="E197" s="41" t="n">
        <v>613600</v>
      </c>
      <c r="F197" s="112" t="s">
        <v>138</v>
      </c>
      <c r="G197" s="43" t="n">
        <f aca="false">SUM(G198:G199)</f>
        <v>40000</v>
      </c>
      <c r="H197" s="43" t="n">
        <f aca="false">SUM(H198:H199)</f>
        <v>50000</v>
      </c>
      <c r="I197" s="43" t="n">
        <f aca="false">SUM(I198:I199)</f>
        <v>50000</v>
      </c>
      <c r="J197" s="43" t="n">
        <f aca="false">SUM(J198:J199)</f>
        <v>50000</v>
      </c>
      <c r="K197" s="24"/>
      <c r="L197" s="7"/>
      <c r="M197" s="8"/>
      <c r="N197" s="25"/>
    </row>
    <row r="198" s="26" customFormat="true" ht="14.1" hidden="false" customHeight="true" outlineLevel="0" collapsed="false">
      <c r="A198" s="51"/>
      <c r="B198" s="30" t="n">
        <v>25</v>
      </c>
      <c r="C198" s="38" t="s">
        <v>24</v>
      </c>
      <c r="D198" s="38" t="s">
        <v>24</v>
      </c>
      <c r="E198" s="30" t="n">
        <v>613621</v>
      </c>
      <c r="F198" s="64" t="s">
        <v>199</v>
      </c>
      <c r="G198" s="53"/>
      <c r="H198" s="53" t="n">
        <f aca="false">'Poseban dio'!V45</f>
        <v>10000</v>
      </c>
      <c r="I198" s="53" t="n">
        <v>10000</v>
      </c>
      <c r="J198" s="53" t="n">
        <v>10000</v>
      </c>
      <c r="K198" s="24"/>
      <c r="L198" s="7"/>
      <c r="M198" s="8"/>
      <c r="N198" s="25"/>
    </row>
    <row r="199" s="26" customFormat="true" ht="14.1" hidden="false" customHeight="true" outlineLevel="0" collapsed="false">
      <c r="A199" s="51"/>
      <c r="B199" s="30" t="n">
        <v>26</v>
      </c>
      <c r="C199" s="38" t="s">
        <v>24</v>
      </c>
      <c r="D199" s="38" t="s">
        <v>24</v>
      </c>
      <c r="E199" s="30" t="n">
        <v>613621</v>
      </c>
      <c r="F199" s="104" t="s">
        <v>200</v>
      </c>
      <c r="G199" s="53" t="n">
        <v>40000</v>
      </c>
      <c r="H199" s="53" t="n">
        <f aca="false">'Poseban dio'!V46</f>
        <v>40000</v>
      </c>
      <c r="I199" s="53" t="n">
        <v>40000</v>
      </c>
      <c r="J199" s="53" t="n">
        <v>40000</v>
      </c>
      <c r="K199" s="24"/>
      <c r="L199" s="7"/>
      <c r="M199" s="8"/>
      <c r="N199" s="25"/>
    </row>
    <row r="200" s="26" customFormat="true" ht="14.1" hidden="false" customHeight="true" outlineLevel="0" collapsed="false">
      <c r="A200" s="51"/>
      <c r="B200" s="30"/>
      <c r="C200" s="38"/>
      <c r="D200" s="38"/>
      <c r="E200" s="30" t="n">
        <v>613700</v>
      </c>
      <c r="F200" s="108" t="s">
        <v>139</v>
      </c>
      <c r="G200" s="43" t="n">
        <f aca="false">SUM(G201:G209)</f>
        <v>1052800</v>
      </c>
      <c r="H200" s="43" t="n">
        <f aca="false">SUM(H201:H209)</f>
        <v>1197400</v>
      </c>
      <c r="I200" s="43" t="n">
        <f aca="false">SUM(I201:I209)</f>
        <v>1050800</v>
      </c>
      <c r="J200" s="43" t="n">
        <f aca="false">SUM(J201:J209)</f>
        <v>1050800</v>
      </c>
      <c r="K200" s="24"/>
      <c r="L200" s="7"/>
      <c r="M200" s="8"/>
      <c r="N200" s="25"/>
    </row>
    <row r="201" s="26" customFormat="true" ht="14.1" hidden="false" customHeight="true" outlineLevel="0" collapsed="false">
      <c r="A201" s="51"/>
      <c r="B201" s="30" t="n">
        <v>27</v>
      </c>
      <c r="C201" s="38" t="s">
        <v>24</v>
      </c>
      <c r="D201" s="38" t="s">
        <v>24</v>
      </c>
      <c r="E201" s="30" t="n">
        <v>613721</v>
      </c>
      <c r="F201" s="104" t="s">
        <v>201</v>
      </c>
      <c r="G201" s="53" t="n">
        <v>20000</v>
      </c>
      <c r="H201" s="53" t="n">
        <f aca="false">'Poseban dio'!V48</f>
        <v>30000</v>
      </c>
      <c r="I201" s="53" t="n">
        <v>20000</v>
      </c>
      <c r="J201" s="53" t="n">
        <v>20000</v>
      </c>
      <c r="K201" s="24"/>
      <c r="L201" s="7"/>
      <c r="M201" s="8"/>
      <c r="N201" s="25"/>
    </row>
    <row r="202" s="26" customFormat="true" ht="14.1" hidden="false" customHeight="true" outlineLevel="0" collapsed="false">
      <c r="A202" s="51"/>
      <c r="B202" s="30" t="n">
        <v>28</v>
      </c>
      <c r="C202" s="38" t="s">
        <v>195</v>
      </c>
      <c r="D202" s="38" t="s">
        <v>60</v>
      </c>
      <c r="E202" s="30" t="n">
        <v>613721</v>
      </c>
      <c r="F202" s="104" t="s">
        <v>202</v>
      </c>
      <c r="G202" s="53" t="n">
        <v>54800</v>
      </c>
      <c r="H202" s="53" t="n">
        <f aca="false">'Poseban dio'!V49</f>
        <v>79800</v>
      </c>
      <c r="I202" s="53" t="n">
        <v>79800</v>
      </c>
      <c r="J202" s="53" t="n">
        <v>79800</v>
      </c>
      <c r="K202" s="24"/>
      <c r="L202" s="7"/>
      <c r="M202" s="8"/>
      <c r="N202" s="25"/>
    </row>
    <row r="203" s="26" customFormat="true" ht="14.1" hidden="false" customHeight="true" outlineLevel="0" collapsed="false">
      <c r="A203" s="51"/>
      <c r="B203" s="30" t="n">
        <v>29</v>
      </c>
      <c r="C203" s="38" t="s">
        <v>24</v>
      </c>
      <c r="D203" s="38" t="s">
        <v>24</v>
      </c>
      <c r="E203" s="30" t="n">
        <v>613722</v>
      </c>
      <c r="F203" s="104" t="s">
        <v>203</v>
      </c>
      <c r="G203" s="53" t="n">
        <v>36000</v>
      </c>
      <c r="H203" s="53" t="n">
        <f aca="false">'Poseban dio'!V50</f>
        <v>37000</v>
      </c>
      <c r="I203" s="53" t="n">
        <v>37000</v>
      </c>
      <c r="J203" s="53" t="n">
        <v>37000</v>
      </c>
      <c r="K203" s="24"/>
      <c r="L203" s="7"/>
      <c r="M203" s="8"/>
      <c r="N203" s="25"/>
    </row>
    <row r="204" s="26" customFormat="true" ht="14.1" hidden="false" customHeight="true" outlineLevel="0" collapsed="false">
      <c r="A204" s="51"/>
      <c r="B204" s="30" t="n">
        <v>30</v>
      </c>
      <c r="C204" s="38" t="s">
        <v>24</v>
      </c>
      <c r="D204" s="38" t="s">
        <v>24</v>
      </c>
      <c r="E204" s="30" t="n">
        <v>613723</v>
      </c>
      <c r="F204" s="64" t="s">
        <v>204</v>
      </c>
      <c r="G204" s="53" t="n">
        <v>12000</v>
      </c>
      <c r="H204" s="53" t="n">
        <f aca="false">'Poseban dio'!V51</f>
        <v>14000</v>
      </c>
      <c r="I204" s="53" t="n">
        <v>14000</v>
      </c>
      <c r="J204" s="53" t="n">
        <v>14000</v>
      </c>
      <c r="K204" s="24"/>
      <c r="L204" s="7"/>
      <c r="M204" s="8"/>
      <c r="N204" s="25"/>
    </row>
    <row r="205" s="26" customFormat="true" ht="14.1" hidden="false" customHeight="true" outlineLevel="0" collapsed="false">
      <c r="A205" s="51"/>
      <c r="B205" s="30" t="n">
        <v>31</v>
      </c>
      <c r="C205" s="38" t="s">
        <v>81</v>
      </c>
      <c r="D205" s="38" t="s">
        <v>37</v>
      </c>
      <c r="E205" s="30" t="n">
        <v>613724</v>
      </c>
      <c r="F205" s="104" t="s">
        <v>205</v>
      </c>
      <c r="G205" s="53" t="n">
        <v>510000</v>
      </c>
      <c r="H205" s="53" t="n">
        <f aca="false">'Poseban dio'!V52</f>
        <v>610000</v>
      </c>
      <c r="I205" s="53" t="n">
        <v>610000</v>
      </c>
      <c r="J205" s="53" t="n">
        <v>610000</v>
      </c>
      <c r="K205" s="24"/>
      <c r="L205" s="7"/>
      <c r="M205" s="8"/>
      <c r="N205" s="25"/>
    </row>
    <row r="206" s="26" customFormat="true" ht="14.1" hidden="false" customHeight="true" outlineLevel="0" collapsed="false">
      <c r="A206" s="51"/>
      <c r="B206" s="30" t="n">
        <v>32</v>
      </c>
      <c r="C206" s="38" t="s">
        <v>81</v>
      </c>
      <c r="D206" s="38" t="s">
        <v>37</v>
      </c>
      <c r="E206" s="30" t="n">
        <v>613724</v>
      </c>
      <c r="F206" s="64" t="s">
        <v>206</v>
      </c>
      <c r="G206" s="53" t="n">
        <v>300000</v>
      </c>
      <c r="H206" s="53" t="n">
        <f aca="false">'Poseban dio'!V53</f>
        <v>300000</v>
      </c>
      <c r="I206" s="53" t="n">
        <v>200000</v>
      </c>
      <c r="J206" s="53" t="n">
        <v>200000</v>
      </c>
      <c r="K206" s="24"/>
      <c r="L206" s="7"/>
      <c r="M206" s="8"/>
      <c r="N206" s="25"/>
    </row>
    <row r="207" s="26" customFormat="true" ht="14.1" hidden="false" customHeight="true" outlineLevel="0" collapsed="false">
      <c r="A207" s="51"/>
      <c r="B207" s="30" t="n">
        <v>33</v>
      </c>
      <c r="C207" s="38" t="s">
        <v>207</v>
      </c>
      <c r="D207" s="38" t="s">
        <v>37</v>
      </c>
      <c r="E207" s="30" t="n">
        <v>613725</v>
      </c>
      <c r="F207" s="64" t="s">
        <v>208</v>
      </c>
      <c r="G207" s="53" t="n">
        <v>60000</v>
      </c>
      <c r="H207" s="53" t="n">
        <f aca="false">'Poseban dio'!V54</f>
        <v>50000</v>
      </c>
      <c r="I207" s="53" t="n">
        <v>50000</v>
      </c>
      <c r="J207" s="53" t="n">
        <v>50000</v>
      </c>
      <c r="K207" s="24"/>
      <c r="L207" s="7"/>
      <c r="M207" s="8"/>
      <c r="N207" s="25"/>
    </row>
    <row r="208" s="26" customFormat="true" ht="14.1" hidden="false" customHeight="true" outlineLevel="0" collapsed="false">
      <c r="A208" s="51"/>
      <c r="B208" s="30" t="n">
        <v>34</v>
      </c>
      <c r="C208" s="38" t="s">
        <v>81</v>
      </c>
      <c r="D208" s="38" t="s">
        <v>37</v>
      </c>
      <c r="E208" s="30" t="n">
        <v>613727</v>
      </c>
      <c r="F208" s="63" t="s">
        <v>91</v>
      </c>
      <c r="G208" s="53" t="n">
        <v>10000</v>
      </c>
      <c r="H208" s="53" t="n">
        <f aca="false">'Poseban dio'!V55</f>
        <v>36600</v>
      </c>
      <c r="I208" s="53"/>
      <c r="J208" s="53"/>
      <c r="K208" s="24"/>
      <c r="L208" s="7"/>
      <c r="M208" s="8"/>
      <c r="N208" s="25"/>
    </row>
    <row r="209" s="26" customFormat="true" ht="15" hidden="false" customHeight="true" outlineLevel="0" collapsed="false">
      <c r="A209" s="51"/>
      <c r="B209" s="30" t="n">
        <v>35</v>
      </c>
      <c r="C209" s="38" t="s">
        <v>81</v>
      </c>
      <c r="D209" s="38" t="s">
        <v>37</v>
      </c>
      <c r="E209" s="30" t="n">
        <v>613727</v>
      </c>
      <c r="F209" s="63" t="s">
        <v>209</v>
      </c>
      <c r="G209" s="53" t="n">
        <v>50000</v>
      </c>
      <c r="H209" s="53" t="n">
        <f aca="false">'Poseban dio'!V56</f>
        <v>40000</v>
      </c>
      <c r="I209" s="53" t="n">
        <v>40000</v>
      </c>
      <c r="J209" s="53" t="n">
        <v>40000</v>
      </c>
      <c r="K209" s="24"/>
      <c r="L209" s="7"/>
      <c r="M209" s="8"/>
      <c r="N209" s="25"/>
    </row>
    <row r="210" s="26" customFormat="true" ht="14.1" hidden="false" customHeight="true" outlineLevel="0" collapsed="false">
      <c r="A210" s="51"/>
      <c r="B210" s="30"/>
      <c r="C210" s="38"/>
      <c r="D210" s="38"/>
      <c r="E210" s="41" t="n">
        <v>613800</v>
      </c>
      <c r="F210" s="103" t="s">
        <v>140</v>
      </c>
      <c r="G210" s="43" t="n">
        <f aca="false">SUM(G211:G216)</f>
        <v>32500</v>
      </c>
      <c r="H210" s="43" t="n">
        <f aca="false">SUM(H211:H216)</f>
        <v>34000</v>
      </c>
      <c r="I210" s="43" t="n">
        <f aca="false">SUM(I211:I216)</f>
        <v>32000</v>
      </c>
      <c r="J210" s="43" t="n">
        <f aca="false">SUM(J211:J216)</f>
        <v>32000</v>
      </c>
      <c r="K210" s="24"/>
      <c r="L210" s="7"/>
      <c r="M210" s="8"/>
      <c r="N210" s="25"/>
    </row>
    <row r="211" s="26" customFormat="true" ht="14.1" hidden="false" customHeight="true" outlineLevel="0" collapsed="false">
      <c r="A211" s="51"/>
      <c r="B211" s="30" t="n">
        <v>36</v>
      </c>
      <c r="C211" s="38" t="s">
        <v>24</v>
      </c>
      <c r="D211" s="38" t="s">
        <v>24</v>
      </c>
      <c r="E211" s="30" t="n">
        <v>613811</v>
      </c>
      <c r="F211" s="64" t="s">
        <v>210</v>
      </c>
      <c r="G211" s="53" t="n">
        <v>6000</v>
      </c>
      <c r="H211" s="53" t="n">
        <f aca="false">'Poseban dio'!V58</f>
        <v>6000</v>
      </c>
      <c r="I211" s="53" t="n">
        <v>6000</v>
      </c>
      <c r="J211" s="53" t="n">
        <v>6000</v>
      </c>
      <c r="K211" s="24"/>
      <c r="L211" s="7"/>
      <c r="M211" s="8"/>
      <c r="N211" s="25"/>
    </row>
    <row r="212" s="26" customFormat="true" ht="14.1" hidden="false" customHeight="true" outlineLevel="0" collapsed="false">
      <c r="A212" s="54"/>
      <c r="B212" s="30" t="n">
        <v>37</v>
      </c>
      <c r="C212" s="38" t="s">
        <v>24</v>
      </c>
      <c r="D212" s="38" t="s">
        <v>24</v>
      </c>
      <c r="E212" s="30" t="n">
        <v>613813</v>
      </c>
      <c r="F212" s="64" t="s">
        <v>211</v>
      </c>
      <c r="G212" s="53" t="n">
        <v>6000</v>
      </c>
      <c r="H212" s="53" t="n">
        <f aca="false">'Poseban dio'!V59</f>
        <v>8000</v>
      </c>
      <c r="I212" s="53" t="n">
        <v>6000</v>
      </c>
      <c r="J212" s="53" t="n">
        <v>6000</v>
      </c>
      <c r="K212" s="24"/>
      <c r="L212" s="7"/>
      <c r="M212" s="8"/>
      <c r="N212" s="25"/>
    </row>
    <row r="213" s="26" customFormat="true" ht="14.1" hidden="false" customHeight="true" outlineLevel="0" collapsed="false">
      <c r="A213" s="51"/>
      <c r="B213" s="30" t="n">
        <v>38</v>
      </c>
      <c r="C213" s="38" t="s">
        <v>24</v>
      </c>
      <c r="D213" s="38" t="s">
        <v>24</v>
      </c>
      <c r="E213" s="30" t="n">
        <v>613814</v>
      </c>
      <c r="F213" s="64" t="s">
        <v>212</v>
      </c>
      <c r="G213" s="53" t="n">
        <v>6500</v>
      </c>
      <c r="H213" s="53" t="n">
        <f aca="false">'Poseban dio'!V60</f>
        <v>6000</v>
      </c>
      <c r="I213" s="53" t="n">
        <v>6000</v>
      </c>
      <c r="J213" s="53" t="n">
        <v>6000</v>
      </c>
      <c r="K213" s="24"/>
      <c r="L213" s="7"/>
      <c r="M213" s="8"/>
      <c r="N213" s="25"/>
    </row>
    <row r="214" s="26" customFormat="true" ht="14.1" hidden="false" customHeight="true" outlineLevel="0" collapsed="false">
      <c r="A214" s="51"/>
      <c r="B214" s="30" t="n">
        <v>39</v>
      </c>
      <c r="C214" s="38"/>
      <c r="D214" s="38"/>
      <c r="E214" s="30" t="n">
        <v>613821</v>
      </c>
      <c r="F214" s="64" t="s">
        <v>213</v>
      </c>
      <c r="G214" s="53" t="n">
        <v>13500</v>
      </c>
      <c r="H214" s="53" t="n">
        <f aca="false">'Poseban dio'!Q61</f>
        <v>13500</v>
      </c>
      <c r="I214" s="53" t="n">
        <v>13500</v>
      </c>
      <c r="J214" s="53" t="n">
        <v>13500</v>
      </c>
      <c r="K214" s="24"/>
      <c r="L214" s="7"/>
      <c r="M214" s="8"/>
      <c r="N214" s="25"/>
    </row>
    <row r="215" s="26" customFormat="true" ht="14.1" hidden="false" customHeight="true" outlineLevel="0" collapsed="false">
      <c r="A215" s="51"/>
      <c r="B215" s="30" t="n">
        <v>40</v>
      </c>
      <c r="C215" s="38" t="s">
        <v>195</v>
      </c>
      <c r="D215" s="38" t="s">
        <v>42</v>
      </c>
      <c r="E215" s="30" t="n">
        <v>613822</v>
      </c>
      <c r="F215" s="64" t="s">
        <v>214</v>
      </c>
      <c r="G215" s="53" t="n">
        <v>300</v>
      </c>
      <c r="H215" s="53" t="n">
        <f aca="false">'Poseban dio'!P62</f>
        <v>300</v>
      </c>
      <c r="I215" s="53" t="n">
        <v>300</v>
      </c>
      <c r="J215" s="53" t="n">
        <v>300</v>
      </c>
      <c r="K215" s="24"/>
      <c r="L215" s="7"/>
      <c r="M215" s="8"/>
      <c r="N215" s="25"/>
    </row>
    <row r="216" s="26" customFormat="true" ht="14.1" hidden="false" customHeight="true" outlineLevel="0" collapsed="false">
      <c r="A216" s="51"/>
      <c r="B216" s="30" t="n">
        <v>41</v>
      </c>
      <c r="C216" s="38" t="s">
        <v>195</v>
      </c>
      <c r="D216" s="38" t="s">
        <v>60</v>
      </c>
      <c r="E216" s="30" t="n">
        <v>613823</v>
      </c>
      <c r="F216" s="64" t="s">
        <v>215</v>
      </c>
      <c r="G216" s="53" t="n">
        <v>200</v>
      </c>
      <c r="H216" s="53" t="n">
        <f aca="false">'Poseban dio'!P63</f>
        <v>200</v>
      </c>
      <c r="I216" s="53" t="n">
        <v>200</v>
      </c>
      <c r="J216" s="53" t="n">
        <v>200</v>
      </c>
      <c r="K216" s="24"/>
      <c r="L216" s="7"/>
      <c r="M216" s="8"/>
      <c r="N216" s="25"/>
    </row>
    <row r="217" s="26" customFormat="true" ht="14.1" hidden="false" customHeight="true" outlineLevel="0" collapsed="false">
      <c r="A217" s="51"/>
      <c r="B217" s="30"/>
      <c r="C217" s="38"/>
      <c r="D217" s="38"/>
      <c r="E217" s="41" t="n">
        <v>613900</v>
      </c>
      <c r="F217" s="103" t="s">
        <v>141</v>
      </c>
      <c r="G217" s="43" t="n">
        <f aca="false">G218+G222+G225+G232+G233+G242+G244+G230</f>
        <v>801134.48</v>
      </c>
      <c r="H217" s="43" t="n">
        <f aca="false">H218+H222+H225+H232+H233+H242+H244+H230</f>
        <v>1065500</v>
      </c>
      <c r="I217" s="43" t="n">
        <f aca="false">I218+I222+I225+I232+I233+I242+I244+I230</f>
        <v>936500</v>
      </c>
      <c r="J217" s="43" t="n">
        <f aca="false">J218+J222+J225+J232+J233+J242+J244+J230</f>
        <v>936500</v>
      </c>
      <c r="K217" s="24"/>
      <c r="L217" s="7"/>
      <c r="M217" s="8"/>
      <c r="N217" s="25"/>
    </row>
    <row r="218" s="26" customFormat="true" ht="14.1" hidden="false" customHeight="true" outlineLevel="0" collapsed="false">
      <c r="A218" s="113"/>
      <c r="B218" s="30"/>
      <c r="C218" s="38"/>
      <c r="D218" s="38"/>
      <c r="E218" s="41" t="n">
        <v>613910</v>
      </c>
      <c r="F218" s="105" t="s">
        <v>216</v>
      </c>
      <c r="G218" s="43" t="n">
        <f aca="false">G219+G220+G221</f>
        <v>101200</v>
      </c>
      <c r="H218" s="43" t="n">
        <f aca="false">H219+H220+H221</f>
        <v>122000</v>
      </c>
      <c r="I218" s="43" t="n">
        <f aca="false">I219+I220+I221</f>
        <v>120000</v>
      </c>
      <c r="J218" s="43" t="n">
        <f aca="false">J219+J220+J221</f>
        <v>120000</v>
      </c>
      <c r="K218" s="24"/>
      <c r="L218" s="7"/>
      <c r="M218" s="8"/>
      <c r="N218" s="25"/>
    </row>
    <row r="219" s="26" customFormat="true" ht="14.1" hidden="false" customHeight="true" outlineLevel="0" collapsed="false">
      <c r="A219" s="51"/>
      <c r="B219" s="30" t="n">
        <v>42</v>
      </c>
      <c r="C219" s="38" t="s">
        <v>24</v>
      </c>
      <c r="D219" s="38" t="s">
        <v>24</v>
      </c>
      <c r="E219" s="30" t="n">
        <v>613911</v>
      </c>
      <c r="F219" s="104" t="s">
        <v>217</v>
      </c>
      <c r="G219" s="53" t="n">
        <v>35200</v>
      </c>
      <c r="H219" s="53" t="n">
        <f aca="false">'Poseban dio'!V66</f>
        <v>45000</v>
      </c>
      <c r="I219" s="53" t="n">
        <v>45000</v>
      </c>
      <c r="J219" s="53" t="n">
        <v>45000</v>
      </c>
      <c r="K219" s="24"/>
      <c r="L219" s="7"/>
      <c r="M219" s="8"/>
      <c r="N219" s="25"/>
    </row>
    <row r="220" s="26" customFormat="true" ht="14.1" hidden="false" customHeight="true" outlineLevel="0" collapsed="false">
      <c r="A220" s="51"/>
      <c r="B220" s="30" t="n">
        <v>43</v>
      </c>
      <c r="C220" s="38" t="s">
        <v>24</v>
      </c>
      <c r="D220" s="38" t="s">
        <v>24</v>
      </c>
      <c r="E220" s="30" t="n">
        <v>613914</v>
      </c>
      <c r="F220" s="104" t="s">
        <v>218</v>
      </c>
      <c r="G220" s="53" t="n">
        <v>40000</v>
      </c>
      <c r="H220" s="53" t="n">
        <f aca="false">'Poseban dio'!V67</f>
        <v>45000</v>
      </c>
      <c r="I220" s="53" t="n">
        <v>45000</v>
      </c>
      <c r="J220" s="53" t="n">
        <v>45000</v>
      </c>
      <c r="K220" s="24"/>
      <c r="L220" s="7"/>
      <c r="M220" s="8"/>
      <c r="N220" s="25"/>
    </row>
    <row r="221" s="26" customFormat="true" ht="14.1" hidden="false" customHeight="true" outlineLevel="0" collapsed="false">
      <c r="A221" s="51"/>
      <c r="B221" s="30" t="n">
        <v>44</v>
      </c>
      <c r="C221" s="38" t="s">
        <v>24</v>
      </c>
      <c r="D221" s="38" t="s">
        <v>24</v>
      </c>
      <c r="E221" s="30" t="n">
        <v>613916</v>
      </c>
      <c r="F221" s="64" t="s">
        <v>219</v>
      </c>
      <c r="G221" s="53" t="n">
        <v>26000</v>
      </c>
      <c r="H221" s="53" t="n">
        <f aca="false">'Poseban dio'!V68</f>
        <v>32000</v>
      </c>
      <c r="I221" s="53" t="n">
        <v>30000</v>
      </c>
      <c r="J221" s="53" t="n">
        <v>30000</v>
      </c>
      <c r="K221" s="24"/>
      <c r="L221" s="7"/>
      <c r="M221" s="8"/>
      <c r="N221" s="25"/>
    </row>
    <row r="222" s="26" customFormat="true" ht="14.1" hidden="false" customHeight="true" outlineLevel="0" collapsed="false">
      <c r="A222" s="51"/>
      <c r="B222" s="30"/>
      <c r="C222" s="38"/>
      <c r="D222" s="38"/>
      <c r="E222" s="41" t="n">
        <v>613920</v>
      </c>
      <c r="F222" s="105" t="s">
        <v>220</v>
      </c>
      <c r="G222" s="43" t="n">
        <f aca="false">SUM(G223:G224)</f>
        <v>12500</v>
      </c>
      <c r="H222" s="43" t="n">
        <f aca="false">SUM(H223:H224)</f>
        <v>16000</v>
      </c>
      <c r="I222" s="43" t="n">
        <f aca="false">SUM(I223:I224)</f>
        <v>16000</v>
      </c>
      <c r="J222" s="43" t="n">
        <f aca="false">SUM(J223:J224)</f>
        <v>16000</v>
      </c>
      <c r="K222" s="24"/>
      <c r="L222" s="7"/>
      <c r="M222" s="8"/>
      <c r="N222" s="25"/>
    </row>
    <row r="223" s="26" customFormat="true" ht="14.1" hidden="false" customHeight="true" outlineLevel="0" collapsed="false">
      <c r="A223" s="51"/>
      <c r="B223" s="30" t="n">
        <v>45</v>
      </c>
      <c r="C223" s="38" t="s">
        <v>24</v>
      </c>
      <c r="D223" s="38" t="s">
        <v>24</v>
      </c>
      <c r="E223" s="30" t="n">
        <v>613922</v>
      </c>
      <c r="F223" s="64" t="s">
        <v>221</v>
      </c>
      <c r="G223" s="53" t="n">
        <v>6000</v>
      </c>
      <c r="H223" s="53" t="n">
        <f aca="false">'Poseban dio'!V70</f>
        <v>6000</v>
      </c>
      <c r="I223" s="53" t="n">
        <v>6000</v>
      </c>
      <c r="J223" s="53" t="n">
        <v>6000</v>
      </c>
      <c r="K223" s="24"/>
      <c r="L223" s="7"/>
      <c r="M223" s="8"/>
      <c r="N223" s="25"/>
    </row>
    <row r="224" s="26" customFormat="true" ht="14.1" hidden="false" customHeight="true" outlineLevel="0" collapsed="false">
      <c r="A224" s="51"/>
      <c r="B224" s="30" t="n">
        <v>46</v>
      </c>
      <c r="C224" s="38" t="s">
        <v>24</v>
      </c>
      <c r="D224" s="38" t="s">
        <v>24</v>
      </c>
      <c r="E224" s="30" t="n">
        <v>613923</v>
      </c>
      <c r="F224" s="64" t="s">
        <v>222</v>
      </c>
      <c r="G224" s="53" t="n">
        <v>6500</v>
      </c>
      <c r="H224" s="53" t="n">
        <f aca="false">'Poseban dio'!V71</f>
        <v>10000</v>
      </c>
      <c r="I224" s="53" t="n">
        <v>10000</v>
      </c>
      <c r="J224" s="53" t="n">
        <v>10000</v>
      </c>
      <c r="K224" s="24"/>
      <c r="L224" s="7"/>
      <c r="M224" s="8"/>
      <c r="N224" s="25"/>
    </row>
    <row r="225" s="26" customFormat="true" ht="14.1" hidden="false" customHeight="true" outlineLevel="0" collapsed="false">
      <c r="A225" s="51"/>
      <c r="B225" s="30"/>
      <c r="C225" s="38"/>
      <c r="D225" s="38"/>
      <c r="E225" s="41" t="n">
        <v>613930</v>
      </c>
      <c r="F225" s="105" t="s">
        <v>223</v>
      </c>
      <c r="G225" s="43" t="n">
        <f aca="false">SUM(G226:G229)</f>
        <v>68400</v>
      </c>
      <c r="H225" s="43" t="n">
        <f aca="false">SUM(H226:H229)</f>
        <v>183400</v>
      </c>
      <c r="I225" s="43" t="n">
        <f aca="false">SUM(I226:I229)</f>
        <v>88400</v>
      </c>
      <c r="J225" s="43" t="n">
        <f aca="false">SUM(J226:J229)</f>
        <v>88400</v>
      </c>
      <c r="K225" s="24"/>
      <c r="L225" s="7"/>
      <c r="M225" s="8"/>
      <c r="N225" s="25"/>
    </row>
    <row r="226" s="26" customFormat="true" ht="14.1" hidden="false" customHeight="true" outlineLevel="0" collapsed="false">
      <c r="A226" s="51"/>
      <c r="B226" s="30" t="n">
        <v>47</v>
      </c>
      <c r="C226" s="38" t="s">
        <v>24</v>
      </c>
      <c r="D226" s="38" t="s">
        <v>24</v>
      </c>
      <c r="E226" s="30" t="n">
        <v>613932</v>
      </c>
      <c r="F226" s="104" t="s">
        <v>224</v>
      </c>
      <c r="G226" s="53" t="n">
        <v>2500</v>
      </c>
      <c r="H226" s="53" t="n">
        <f aca="false">'Poseban dio'!V73</f>
        <v>2500</v>
      </c>
      <c r="I226" s="53" t="n">
        <v>2500</v>
      </c>
      <c r="J226" s="53" t="n">
        <v>2500</v>
      </c>
      <c r="K226" s="24"/>
      <c r="L226" s="7"/>
      <c r="M226" s="8"/>
      <c r="N226" s="25"/>
    </row>
    <row r="227" s="114" customFormat="true" ht="14.1" hidden="false" customHeight="true" outlineLevel="0" collapsed="false">
      <c r="A227" s="109"/>
      <c r="B227" s="30" t="n">
        <v>48</v>
      </c>
      <c r="C227" s="38" t="s">
        <v>225</v>
      </c>
      <c r="D227" s="38" t="s">
        <v>24</v>
      </c>
      <c r="E227" s="30" t="n">
        <v>613934</v>
      </c>
      <c r="F227" s="64" t="s">
        <v>226</v>
      </c>
      <c r="G227" s="53" t="n">
        <v>37400</v>
      </c>
      <c r="H227" s="53" t="n">
        <f aca="false">'Poseban dio'!V74</f>
        <v>127400</v>
      </c>
      <c r="I227" s="53" t="n">
        <v>37400</v>
      </c>
      <c r="J227" s="53" t="n">
        <v>37400</v>
      </c>
      <c r="K227" s="24"/>
      <c r="L227" s="7"/>
      <c r="M227" s="8"/>
      <c r="N227" s="8"/>
    </row>
    <row r="228" s="26" customFormat="true" ht="14.1" hidden="false" customHeight="true" outlineLevel="0" collapsed="false">
      <c r="A228" s="109"/>
      <c r="B228" s="30" t="n">
        <v>49</v>
      </c>
      <c r="C228" s="38" t="s">
        <v>24</v>
      </c>
      <c r="D228" s="38" t="s">
        <v>24</v>
      </c>
      <c r="E228" s="30" t="n">
        <v>613939</v>
      </c>
      <c r="F228" s="64" t="s">
        <v>227</v>
      </c>
      <c r="G228" s="53" t="n">
        <v>1500</v>
      </c>
      <c r="H228" s="53" t="n">
        <f aca="false">'Poseban dio'!V75</f>
        <v>1500</v>
      </c>
      <c r="I228" s="53" t="n">
        <v>1500</v>
      </c>
      <c r="J228" s="53" t="n">
        <v>1500</v>
      </c>
      <c r="K228" s="24"/>
      <c r="L228" s="7"/>
      <c r="M228" s="8"/>
      <c r="N228" s="25"/>
    </row>
    <row r="229" s="26" customFormat="true" ht="14.1" hidden="false" customHeight="true" outlineLevel="0" collapsed="false">
      <c r="A229" s="109"/>
      <c r="B229" s="30" t="n">
        <v>50</v>
      </c>
      <c r="C229" s="38" t="s">
        <v>225</v>
      </c>
      <c r="D229" s="38" t="s">
        <v>24</v>
      </c>
      <c r="E229" s="30" t="n">
        <v>613939</v>
      </c>
      <c r="F229" s="64" t="s">
        <v>228</v>
      </c>
      <c r="G229" s="53" t="n">
        <v>27000</v>
      </c>
      <c r="H229" s="53" t="n">
        <f aca="false">'Poseban dio'!V76</f>
        <v>52000</v>
      </c>
      <c r="I229" s="53" t="n">
        <v>47000</v>
      </c>
      <c r="J229" s="53" t="n">
        <v>47000</v>
      </c>
      <c r="K229" s="24"/>
      <c r="L229" s="7"/>
      <c r="M229" s="8"/>
      <c r="N229" s="25"/>
    </row>
    <row r="230" s="26" customFormat="true" ht="14.1" hidden="false" customHeight="true" outlineLevel="0" collapsed="false">
      <c r="A230" s="109"/>
      <c r="B230" s="30"/>
      <c r="C230" s="38"/>
      <c r="D230" s="38"/>
      <c r="E230" s="41" t="n">
        <v>613940</v>
      </c>
      <c r="F230" s="112" t="s">
        <v>229</v>
      </c>
      <c r="G230" s="43" t="n">
        <f aca="false">G231</f>
        <v>20000</v>
      </c>
      <c r="H230" s="43" t="n">
        <f aca="false">H231</f>
        <v>22000</v>
      </c>
      <c r="I230" s="43" t="n">
        <f aca="false">I231</f>
        <v>22000</v>
      </c>
      <c r="J230" s="43" t="n">
        <f aca="false">J231</f>
        <v>22000</v>
      </c>
      <c r="K230" s="24"/>
      <c r="L230" s="7"/>
      <c r="M230" s="8"/>
      <c r="N230" s="25"/>
    </row>
    <row r="231" s="26" customFormat="true" ht="14.1" hidden="false" customHeight="true" outlineLevel="0" collapsed="false">
      <c r="A231" s="109"/>
      <c r="B231" s="30" t="n">
        <v>51</v>
      </c>
      <c r="C231" s="38" t="s">
        <v>24</v>
      </c>
      <c r="D231" s="38" t="s">
        <v>24</v>
      </c>
      <c r="E231" s="30" t="n">
        <v>613941</v>
      </c>
      <c r="F231" s="64" t="s">
        <v>230</v>
      </c>
      <c r="G231" s="53" t="n">
        <v>20000</v>
      </c>
      <c r="H231" s="53" t="n">
        <f aca="false">'Poseban dio'!V78</f>
        <v>22000</v>
      </c>
      <c r="I231" s="53" t="n">
        <v>22000</v>
      </c>
      <c r="J231" s="53" t="n">
        <v>22000</v>
      </c>
      <c r="K231" s="24"/>
      <c r="L231" s="7"/>
      <c r="M231" s="8"/>
      <c r="N231" s="25"/>
    </row>
    <row r="232" s="26" customFormat="true" ht="14.1" hidden="false" customHeight="true" outlineLevel="0" collapsed="false">
      <c r="A232" s="113"/>
      <c r="B232" s="30" t="n">
        <v>52</v>
      </c>
      <c r="C232" s="38" t="s">
        <v>24</v>
      </c>
      <c r="D232" s="38" t="s">
        <v>24</v>
      </c>
      <c r="E232" s="30" t="n">
        <v>613961</v>
      </c>
      <c r="F232" s="104" t="s">
        <v>231</v>
      </c>
      <c r="G232" s="53" t="n">
        <v>20000</v>
      </c>
      <c r="H232" s="53" t="n">
        <f aca="false">'Poseban dio'!V79</f>
        <v>30000</v>
      </c>
      <c r="I232" s="53" t="n">
        <v>30000</v>
      </c>
      <c r="J232" s="53" t="n">
        <v>30000</v>
      </c>
      <c r="K232" s="24"/>
      <c r="L232" s="7"/>
      <c r="M232" s="8"/>
      <c r="N232" s="25"/>
    </row>
    <row r="233" s="26" customFormat="true" ht="14.1" hidden="false" customHeight="true" outlineLevel="0" collapsed="false">
      <c r="A233" s="113"/>
      <c r="B233" s="30"/>
      <c r="C233" s="38"/>
      <c r="D233" s="38"/>
      <c r="E233" s="41" t="n">
        <v>613970</v>
      </c>
      <c r="F233" s="112" t="s">
        <v>232</v>
      </c>
      <c r="G233" s="43" t="n">
        <f aca="false">SUM(G234:G241)</f>
        <v>476534.48</v>
      </c>
      <c r="H233" s="43" t="n">
        <f aca="false">SUM(H234:H241)</f>
        <v>586600</v>
      </c>
      <c r="I233" s="43" t="n">
        <f aca="false">SUM(I234:I241)</f>
        <v>554600</v>
      </c>
      <c r="J233" s="43" t="n">
        <f aca="false">SUM(J234:J241)</f>
        <v>554600</v>
      </c>
      <c r="K233" s="24"/>
      <c r="L233" s="7"/>
      <c r="M233" s="8"/>
      <c r="N233" s="25"/>
    </row>
    <row r="234" s="26" customFormat="true" ht="14.1" hidden="false" customHeight="true" outlineLevel="0" collapsed="false">
      <c r="A234" s="113"/>
      <c r="B234" s="30" t="n">
        <v>53</v>
      </c>
      <c r="C234" s="38" t="s">
        <v>24</v>
      </c>
      <c r="D234" s="38" t="s">
        <v>24</v>
      </c>
      <c r="E234" s="30" t="n">
        <v>613973</v>
      </c>
      <c r="F234" s="64" t="s">
        <v>233</v>
      </c>
      <c r="G234" s="53" t="n">
        <v>80000</v>
      </c>
      <c r="H234" s="53" t="n">
        <f aca="false">'Poseban dio'!V81</f>
        <v>112000</v>
      </c>
      <c r="I234" s="53" t="n">
        <v>80000</v>
      </c>
      <c r="J234" s="53" t="n">
        <v>80000</v>
      </c>
      <c r="K234" s="24"/>
      <c r="L234" s="7"/>
      <c r="M234" s="8"/>
      <c r="N234" s="25"/>
    </row>
    <row r="235" s="26" customFormat="true" ht="14.1" hidden="false" customHeight="true" outlineLevel="0" collapsed="false">
      <c r="A235" s="113"/>
      <c r="B235" s="30" t="n">
        <v>54</v>
      </c>
      <c r="C235" s="38" t="s">
        <v>24</v>
      </c>
      <c r="D235" s="38" t="s">
        <v>24</v>
      </c>
      <c r="E235" s="30" t="n">
        <v>613974</v>
      </c>
      <c r="F235" s="64" t="s">
        <v>234</v>
      </c>
      <c r="G235" s="53" t="n">
        <v>15000</v>
      </c>
      <c r="H235" s="53" t="n">
        <f aca="false">'Poseban dio'!V82</f>
        <v>15000</v>
      </c>
      <c r="I235" s="53" t="n">
        <v>15000</v>
      </c>
      <c r="J235" s="53" t="n">
        <v>15000</v>
      </c>
      <c r="K235" s="24"/>
      <c r="L235" s="7"/>
      <c r="M235" s="8"/>
      <c r="N235" s="25"/>
    </row>
    <row r="236" s="26" customFormat="true" ht="14.1" hidden="false" customHeight="true" outlineLevel="0" collapsed="false">
      <c r="A236" s="113"/>
      <c r="B236" s="30" t="n">
        <v>55</v>
      </c>
      <c r="C236" s="38" t="s">
        <v>24</v>
      </c>
      <c r="D236" s="38" t="s">
        <v>24</v>
      </c>
      <c r="E236" s="30" t="n">
        <v>613974</v>
      </c>
      <c r="F236" s="104" t="s">
        <v>235</v>
      </c>
      <c r="G236" s="53" t="n">
        <v>12434.48</v>
      </c>
      <c r="H236" s="53" t="n">
        <f aca="false">'Poseban dio'!V83</f>
        <v>12500</v>
      </c>
      <c r="I236" s="53" t="n">
        <v>12500</v>
      </c>
      <c r="J236" s="53" t="n">
        <v>12500</v>
      </c>
      <c r="K236" s="24"/>
      <c r="L236" s="7"/>
      <c r="M236" s="8"/>
      <c r="N236" s="25"/>
    </row>
    <row r="237" s="114" customFormat="true" ht="14.1" hidden="false" customHeight="true" outlineLevel="0" collapsed="false">
      <c r="A237" s="113"/>
      <c r="B237" s="30" t="n">
        <v>56</v>
      </c>
      <c r="C237" s="38" t="s">
        <v>207</v>
      </c>
      <c r="D237" s="38" t="s">
        <v>24</v>
      </c>
      <c r="E237" s="30" t="n">
        <v>613974</v>
      </c>
      <c r="F237" s="64" t="s">
        <v>236</v>
      </c>
      <c r="G237" s="53" t="n">
        <v>84000</v>
      </c>
      <c r="H237" s="53" t="n">
        <f aca="false">'Poseban dio'!V84</f>
        <v>119000</v>
      </c>
      <c r="I237" s="53" t="n">
        <v>119000</v>
      </c>
      <c r="J237" s="53" t="n">
        <v>119000</v>
      </c>
      <c r="K237" s="24"/>
      <c r="L237" s="7"/>
      <c r="M237" s="8"/>
      <c r="N237" s="8"/>
    </row>
    <row r="238" s="26" customFormat="true" ht="14.1" hidden="false" customHeight="true" outlineLevel="0" collapsed="false">
      <c r="A238" s="109"/>
      <c r="B238" s="30" t="n">
        <v>57</v>
      </c>
      <c r="C238" s="38" t="s">
        <v>195</v>
      </c>
      <c r="D238" s="38" t="s">
        <v>237</v>
      </c>
      <c r="E238" s="30" t="n">
        <v>613974</v>
      </c>
      <c r="F238" s="104" t="s">
        <v>238</v>
      </c>
      <c r="G238" s="53" t="n">
        <v>112000</v>
      </c>
      <c r="H238" s="53" t="n">
        <f aca="false">'Poseban dio'!V85</f>
        <v>105000</v>
      </c>
      <c r="I238" s="53" t="n">
        <v>105000</v>
      </c>
      <c r="J238" s="53" t="n">
        <v>105000</v>
      </c>
      <c r="K238" s="24"/>
      <c r="L238" s="7"/>
      <c r="M238" s="8"/>
      <c r="N238" s="25"/>
    </row>
    <row r="239" s="26" customFormat="true" ht="14.1" hidden="false" customHeight="true" outlineLevel="0" collapsed="false">
      <c r="A239" s="51"/>
      <c r="B239" s="30" t="n">
        <v>58</v>
      </c>
      <c r="C239" s="38" t="s">
        <v>24</v>
      </c>
      <c r="D239" s="38" t="s">
        <v>24</v>
      </c>
      <c r="E239" s="30" t="n">
        <v>613974</v>
      </c>
      <c r="F239" s="64" t="s">
        <v>239</v>
      </c>
      <c r="G239" s="53" t="n">
        <v>30600</v>
      </c>
      <c r="H239" s="53" t="n">
        <f aca="false">'Poseban dio'!V86</f>
        <v>30600</v>
      </c>
      <c r="I239" s="53" t="n">
        <v>30600</v>
      </c>
      <c r="J239" s="53" t="n">
        <v>30600</v>
      </c>
      <c r="K239" s="24"/>
      <c r="L239" s="7"/>
      <c r="M239" s="8"/>
      <c r="N239" s="25"/>
    </row>
    <row r="240" s="26" customFormat="true" ht="14.1" hidden="false" customHeight="true" outlineLevel="0" collapsed="false">
      <c r="A240" s="51"/>
      <c r="B240" s="30" t="n">
        <v>59</v>
      </c>
      <c r="C240" s="38" t="s">
        <v>24</v>
      </c>
      <c r="D240" s="38" t="s">
        <v>24</v>
      </c>
      <c r="E240" s="30" t="n">
        <v>613975</v>
      </c>
      <c r="F240" s="64" t="s">
        <v>240</v>
      </c>
      <c r="G240" s="53" t="n">
        <v>132500</v>
      </c>
      <c r="H240" s="53" t="n">
        <f aca="false">'Poseban dio'!V87</f>
        <v>182500</v>
      </c>
      <c r="I240" s="53" t="n">
        <v>182500</v>
      </c>
      <c r="J240" s="53" t="n">
        <v>182500</v>
      </c>
      <c r="K240" s="24"/>
      <c r="L240" s="7"/>
      <c r="M240" s="8"/>
      <c r="N240" s="25"/>
    </row>
    <row r="241" s="26" customFormat="true" ht="14.1" hidden="false" customHeight="true" outlineLevel="0" collapsed="false">
      <c r="A241" s="54"/>
      <c r="B241" s="30" t="n">
        <v>60</v>
      </c>
      <c r="C241" s="38" t="s">
        <v>24</v>
      </c>
      <c r="D241" s="38" t="s">
        <v>24</v>
      </c>
      <c r="E241" s="30" t="n">
        <v>613976</v>
      </c>
      <c r="F241" s="64" t="s">
        <v>241</v>
      </c>
      <c r="G241" s="53" t="n">
        <v>10000</v>
      </c>
      <c r="H241" s="53" t="n">
        <f aca="false">'Poseban dio'!V88</f>
        <v>10000</v>
      </c>
      <c r="I241" s="53" t="n">
        <v>10000</v>
      </c>
      <c r="J241" s="53" t="n">
        <v>10000</v>
      </c>
      <c r="K241" s="24"/>
      <c r="L241" s="7"/>
      <c r="M241" s="8"/>
      <c r="N241" s="25"/>
    </row>
    <row r="242" s="26" customFormat="true" ht="14.1" hidden="false" customHeight="true" outlineLevel="0" collapsed="false">
      <c r="A242" s="51"/>
      <c r="B242" s="30"/>
      <c r="C242" s="38"/>
      <c r="D242" s="38"/>
      <c r="E242" s="41" t="n">
        <v>613980</v>
      </c>
      <c r="F242" s="112" t="s">
        <v>242</v>
      </c>
      <c r="G242" s="43" t="n">
        <f aca="false">SUM(G243:G243)</f>
        <v>12300</v>
      </c>
      <c r="H242" s="43" t="n">
        <f aca="false">SUM(H243:H243)</f>
        <v>12300</v>
      </c>
      <c r="I242" s="43" t="n">
        <f aca="false">SUM(I243:I243)</f>
        <v>12300</v>
      </c>
      <c r="J242" s="43" t="n">
        <f aca="false">SUM(J243:J243)</f>
        <v>12300</v>
      </c>
      <c r="K242" s="24"/>
      <c r="L242" s="7"/>
      <c r="M242" s="8"/>
      <c r="N242" s="25"/>
    </row>
    <row r="243" s="26" customFormat="true" ht="24" hidden="false" customHeight="true" outlineLevel="0" collapsed="false">
      <c r="A243" s="51"/>
      <c r="B243" s="30" t="n">
        <v>61</v>
      </c>
      <c r="C243" s="77" t="s">
        <v>243</v>
      </c>
      <c r="D243" s="38" t="s">
        <v>170</v>
      </c>
      <c r="E243" s="30" t="n">
        <v>613983</v>
      </c>
      <c r="F243" s="64" t="s">
        <v>244</v>
      </c>
      <c r="G243" s="53" t="n">
        <v>12300</v>
      </c>
      <c r="H243" s="53" t="n">
        <f aca="false">'Poseban dio'!V90</f>
        <v>12300</v>
      </c>
      <c r="I243" s="53" t="n">
        <v>12300</v>
      </c>
      <c r="J243" s="53" t="n">
        <v>12300</v>
      </c>
      <c r="K243" s="24"/>
      <c r="L243" s="7"/>
      <c r="M243" s="8"/>
      <c r="N243" s="25"/>
    </row>
    <row r="244" s="114" customFormat="true" ht="14.1" hidden="false" customHeight="true" outlineLevel="0" collapsed="false">
      <c r="A244" s="51"/>
      <c r="B244" s="30"/>
      <c r="C244" s="38"/>
      <c r="D244" s="38"/>
      <c r="E244" s="41" t="n">
        <v>613990</v>
      </c>
      <c r="F244" s="105" t="s">
        <v>245</v>
      </c>
      <c r="G244" s="43" t="n">
        <f aca="false">SUM(G245:G248)</f>
        <v>90200</v>
      </c>
      <c r="H244" s="43" t="n">
        <f aca="false">SUM(H245:H248)</f>
        <v>93200</v>
      </c>
      <c r="I244" s="43" t="n">
        <f aca="false">SUM(I245:I248)</f>
        <v>93200</v>
      </c>
      <c r="J244" s="43" t="n">
        <f aca="false">SUM(J245:J248)</f>
        <v>93200</v>
      </c>
      <c r="K244" s="24"/>
      <c r="L244" s="7"/>
      <c r="M244" s="8"/>
      <c r="N244" s="8"/>
    </row>
    <row r="245" s="26" customFormat="true" ht="14.1" hidden="false" customHeight="true" outlineLevel="0" collapsed="false">
      <c r="A245" s="51"/>
      <c r="B245" s="30" t="n">
        <v>62</v>
      </c>
      <c r="C245" s="38" t="s">
        <v>24</v>
      </c>
      <c r="D245" s="38" t="s">
        <v>24</v>
      </c>
      <c r="E245" s="30" t="n">
        <v>613991</v>
      </c>
      <c r="F245" s="64" t="s">
        <v>246</v>
      </c>
      <c r="G245" s="53" t="n">
        <v>10000</v>
      </c>
      <c r="H245" s="53" t="n">
        <f aca="false">'Poseban dio'!V92</f>
        <v>10000</v>
      </c>
      <c r="I245" s="53" t="n">
        <v>10000</v>
      </c>
      <c r="J245" s="53" t="n">
        <v>10000</v>
      </c>
      <c r="K245" s="24"/>
      <c r="L245" s="7"/>
      <c r="M245" s="8"/>
      <c r="N245" s="25"/>
    </row>
    <row r="246" s="26" customFormat="true" ht="14.1" hidden="false" customHeight="true" outlineLevel="0" collapsed="false">
      <c r="A246" s="51"/>
      <c r="B246" s="30" t="n">
        <v>63</v>
      </c>
      <c r="C246" s="38" t="s">
        <v>24</v>
      </c>
      <c r="D246" s="38" t="s">
        <v>24</v>
      </c>
      <c r="E246" s="30" t="n">
        <v>613992</v>
      </c>
      <c r="F246" s="39" t="s">
        <v>247</v>
      </c>
      <c r="G246" s="53" t="n">
        <v>7200</v>
      </c>
      <c r="H246" s="53" t="n">
        <f aca="false">'Poseban dio'!V93</f>
        <v>7200</v>
      </c>
      <c r="I246" s="53" t="n">
        <v>7200</v>
      </c>
      <c r="J246" s="53" t="n">
        <v>7200</v>
      </c>
      <c r="K246" s="24"/>
      <c r="L246" s="7"/>
      <c r="M246" s="8"/>
      <c r="N246" s="25"/>
    </row>
    <row r="247" s="26" customFormat="true" ht="14.1" hidden="false" customHeight="true" outlineLevel="0" collapsed="false">
      <c r="A247" s="51"/>
      <c r="B247" s="30" t="n">
        <v>64</v>
      </c>
      <c r="C247" s="38" t="s">
        <v>24</v>
      </c>
      <c r="D247" s="38" t="s">
        <v>24</v>
      </c>
      <c r="E247" s="30" t="n">
        <v>613995</v>
      </c>
      <c r="F247" s="39" t="s">
        <v>248</v>
      </c>
      <c r="G247" s="53" t="n">
        <v>45000</v>
      </c>
      <c r="H247" s="53" t="n">
        <f aca="false">'Poseban dio'!V94</f>
        <v>48000</v>
      </c>
      <c r="I247" s="53" t="n">
        <v>48000</v>
      </c>
      <c r="J247" s="53" t="n">
        <v>48000</v>
      </c>
      <c r="K247" s="24"/>
      <c r="L247" s="7"/>
      <c r="M247" s="8"/>
      <c r="N247" s="25"/>
    </row>
    <row r="248" s="26" customFormat="true" ht="14.1" hidden="false" customHeight="true" outlineLevel="0" collapsed="false">
      <c r="A248" s="51"/>
      <c r="B248" s="30" t="n">
        <v>65</v>
      </c>
      <c r="C248" s="38" t="s">
        <v>24</v>
      </c>
      <c r="D248" s="38" t="s">
        <v>24</v>
      </c>
      <c r="E248" s="30" t="n">
        <v>613997</v>
      </c>
      <c r="F248" s="39" t="s">
        <v>249</v>
      </c>
      <c r="G248" s="53" t="n">
        <v>28000</v>
      </c>
      <c r="H248" s="53" t="n">
        <f aca="false">'Poseban dio'!V95</f>
        <v>28000</v>
      </c>
      <c r="I248" s="53" t="n">
        <v>28000</v>
      </c>
      <c r="J248" s="53" t="n">
        <v>28000</v>
      </c>
      <c r="K248" s="24"/>
      <c r="L248" s="7"/>
      <c r="M248" s="8"/>
      <c r="N248" s="25"/>
    </row>
    <row r="249" s="26" customFormat="true" ht="14.1" hidden="false" customHeight="true" outlineLevel="0" collapsed="false">
      <c r="A249" s="51"/>
      <c r="B249" s="30"/>
      <c r="C249" s="38"/>
      <c r="D249" s="38"/>
      <c r="E249" s="27" t="n">
        <v>614000</v>
      </c>
      <c r="F249" s="72" t="s">
        <v>250</v>
      </c>
      <c r="G249" s="57" t="n">
        <f aca="false">G250+G263+G285+G309+G319+G329</f>
        <v>3772936.16</v>
      </c>
      <c r="H249" s="57" t="n">
        <f aca="false">H250+H263+H285+H309+H319+H329</f>
        <v>4845612.83</v>
      </c>
      <c r="I249" s="57" t="n">
        <f aca="false">I250+I263+I285+I309+I319+I329</f>
        <v>4477276.03</v>
      </c>
      <c r="J249" s="57" t="n">
        <f aca="false">J250+J263+J285+J309+J319+J329</f>
        <v>4477276.03</v>
      </c>
      <c r="K249" s="24"/>
      <c r="L249" s="7"/>
      <c r="M249" s="8"/>
      <c r="N249" s="25"/>
    </row>
    <row r="250" s="26" customFormat="true" ht="14.1" hidden="false" customHeight="true" outlineLevel="0" collapsed="false">
      <c r="A250" s="51"/>
      <c r="B250" s="30"/>
      <c r="C250" s="38"/>
      <c r="D250" s="38"/>
      <c r="E250" s="41" t="n">
        <v>614100</v>
      </c>
      <c r="F250" s="103" t="s">
        <v>143</v>
      </c>
      <c r="G250" s="43" t="n">
        <f aca="false">SUM(G251:G262)</f>
        <v>130019.16</v>
      </c>
      <c r="H250" s="43" t="n">
        <f aca="false">SUM(H251:H262)</f>
        <v>858107.83</v>
      </c>
      <c r="I250" s="43" t="n">
        <f aca="false">SUM(I251:I262)</f>
        <v>778771.03</v>
      </c>
      <c r="J250" s="43" t="n">
        <f aca="false">SUM(J251:J262)</f>
        <v>778771.03</v>
      </c>
      <c r="K250" s="24"/>
      <c r="L250" s="7"/>
      <c r="M250" s="8"/>
      <c r="N250" s="25"/>
    </row>
    <row r="251" s="26" customFormat="true" ht="14.1" hidden="false" customHeight="true" outlineLevel="0" collapsed="false">
      <c r="A251" s="51"/>
      <c r="B251" s="30" t="n">
        <v>66</v>
      </c>
      <c r="C251" s="38" t="s">
        <v>251</v>
      </c>
      <c r="D251" s="38" t="s">
        <v>252</v>
      </c>
      <c r="E251" s="30" t="n">
        <v>614114</v>
      </c>
      <c r="F251" s="64" t="s">
        <v>253</v>
      </c>
      <c r="G251" s="53" t="n">
        <v>5000</v>
      </c>
      <c r="H251" s="53" t="n">
        <f aca="false">'Poseban dio'!V98</f>
        <v>5000</v>
      </c>
      <c r="I251" s="53" t="n">
        <v>5000</v>
      </c>
      <c r="J251" s="53" t="n">
        <v>5000</v>
      </c>
      <c r="K251" s="24"/>
      <c r="L251" s="7"/>
      <c r="M251" s="8"/>
      <c r="N251" s="25"/>
    </row>
    <row r="252" s="26" customFormat="true" ht="14.1" hidden="false" customHeight="true" outlineLevel="0" collapsed="false">
      <c r="A252" s="51"/>
      <c r="B252" s="30" t="n">
        <v>67</v>
      </c>
      <c r="C252" s="38" t="s">
        <v>251</v>
      </c>
      <c r="D252" s="38" t="s">
        <v>24</v>
      </c>
      <c r="E252" s="30" t="n">
        <v>614114</v>
      </c>
      <c r="F252" s="104" t="s">
        <v>254</v>
      </c>
      <c r="G252" s="53" t="n">
        <v>10000</v>
      </c>
      <c r="H252" s="53" t="n">
        <f aca="false">'Poseban dio'!V99</f>
        <v>10000</v>
      </c>
      <c r="I252" s="53" t="n">
        <v>10000</v>
      </c>
      <c r="J252" s="53" t="n">
        <v>10000</v>
      </c>
      <c r="K252" s="24"/>
      <c r="L252" s="7"/>
      <c r="M252" s="8"/>
      <c r="N252" s="25"/>
    </row>
    <row r="253" s="26" customFormat="true" ht="24" hidden="false" customHeight="true" outlineLevel="0" collapsed="false">
      <c r="A253" s="51"/>
      <c r="B253" s="30" t="n">
        <v>68</v>
      </c>
      <c r="C253" s="38" t="s">
        <v>251</v>
      </c>
      <c r="D253" s="38" t="s">
        <v>24</v>
      </c>
      <c r="E253" s="30" t="n">
        <v>614114</v>
      </c>
      <c r="F253" s="64" t="s">
        <v>255</v>
      </c>
      <c r="G253" s="53" t="n">
        <v>20000</v>
      </c>
      <c r="H253" s="53" t="n">
        <f aca="false">'Poseban dio'!V100</f>
        <v>20000</v>
      </c>
      <c r="I253" s="53" t="n">
        <v>20000</v>
      </c>
      <c r="J253" s="53" t="n">
        <v>20000</v>
      </c>
      <c r="K253" s="24"/>
      <c r="L253" s="7"/>
      <c r="M253" s="8"/>
      <c r="N253" s="25"/>
    </row>
    <row r="254" s="26" customFormat="true" ht="14.1" hidden="false" customHeight="true" outlineLevel="0" collapsed="false">
      <c r="A254" s="51"/>
      <c r="B254" s="30" t="n">
        <v>69</v>
      </c>
      <c r="C254" s="38" t="s">
        <v>251</v>
      </c>
      <c r="D254" s="38" t="s">
        <v>24</v>
      </c>
      <c r="E254" s="30" t="n">
        <v>614114</v>
      </c>
      <c r="F254" s="64" t="s">
        <v>256</v>
      </c>
      <c r="G254" s="53" t="n">
        <v>10000</v>
      </c>
      <c r="H254" s="53" t="n">
        <f aca="false">'Poseban dio'!V101</f>
        <v>10000</v>
      </c>
      <c r="I254" s="53" t="n">
        <v>10000</v>
      </c>
      <c r="J254" s="53" t="n">
        <v>10000</v>
      </c>
      <c r="K254" s="24"/>
      <c r="L254" s="7"/>
      <c r="M254" s="8"/>
      <c r="N254" s="25"/>
    </row>
    <row r="255" s="26" customFormat="true" ht="14.1" hidden="false" customHeight="true" outlineLevel="0" collapsed="false">
      <c r="A255" s="51"/>
      <c r="B255" s="30" t="n">
        <v>70</v>
      </c>
      <c r="C255" s="38" t="s">
        <v>257</v>
      </c>
      <c r="D255" s="38" t="s">
        <v>24</v>
      </c>
      <c r="E255" s="30" t="n">
        <v>614114</v>
      </c>
      <c r="F255" s="64" t="s">
        <v>258</v>
      </c>
      <c r="G255" s="53"/>
      <c r="H255" s="53" t="n">
        <f aca="false">'Poseban dio'!V102</f>
        <v>40000</v>
      </c>
      <c r="I255" s="53" t="n">
        <v>40000</v>
      </c>
      <c r="J255" s="53" t="n">
        <v>40000</v>
      </c>
      <c r="K255" s="24"/>
      <c r="L255" s="7"/>
      <c r="M255" s="8"/>
      <c r="N255" s="25"/>
    </row>
    <row r="256" s="26" customFormat="true" ht="24" hidden="false" customHeight="true" outlineLevel="0" collapsed="false">
      <c r="A256" s="51"/>
      <c r="B256" s="30" t="n">
        <v>71</v>
      </c>
      <c r="C256" s="38" t="s">
        <v>207</v>
      </c>
      <c r="D256" s="38" t="s">
        <v>37</v>
      </c>
      <c r="E256" s="30" t="n">
        <v>614114</v>
      </c>
      <c r="F256" s="64" t="s">
        <v>259</v>
      </c>
      <c r="G256" s="53"/>
      <c r="H256" s="53" t="n">
        <f aca="false">'Poseban dio'!V103</f>
        <v>10000</v>
      </c>
      <c r="I256" s="53" t="n">
        <v>10000</v>
      </c>
      <c r="J256" s="53" t="n">
        <v>10000</v>
      </c>
      <c r="K256" s="24"/>
      <c r="L256" s="7"/>
      <c r="M256" s="8"/>
      <c r="N256" s="25"/>
    </row>
    <row r="257" s="26" customFormat="true" ht="24" hidden="false" customHeight="true" outlineLevel="0" collapsed="false">
      <c r="A257" s="51"/>
      <c r="B257" s="30" t="n">
        <v>72</v>
      </c>
      <c r="C257" s="38" t="s">
        <v>260</v>
      </c>
      <c r="D257" s="38" t="s">
        <v>92</v>
      </c>
      <c r="E257" s="30" t="n">
        <v>614114</v>
      </c>
      <c r="F257" s="64" t="s">
        <v>261</v>
      </c>
      <c r="G257" s="53"/>
      <c r="H257" s="53" t="n">
        <f aca="false">'Poseban dio'!V104</f>
        <v>584972.91</v>
      </c>
      <c r="I257" s="53" t="n">
        <v>584972.91</v>
      </c>
      <c r="J257" s="53" t="n">
        <v>584972.91</v>
      </c>
      <c r="K257" s="24"/>
      <c r="L257" s="7"/>
      <c r="M257" s="8"/>
      <c r="N257" s="25"/>
    </row>
    <row r="258" s="26" customFormat="true" ht="24" hidden="false" customHeight="true" outlineLevel="0" collapsed="false">
      <c r="A258" s="51"/>
      <c r="B258" s="30" t="n">
        <v>73</v>
      </c>
      <c r="C258" s="38" t="s">
        <v>262</v>
      </c>
      <c r="D258" s="38" t="s">
        <v>263</v>
      </c>
      <c r="E258" s="30" t="n">
        <v>614114</v>
      </c>
      <c r="F258" s="64" t="s">
        <v>264</v>
      </c>
      <c r="G258" s="53"/>
      <c r="H258" s="53" t="n">
        <f aca="false">'Poseban dio'!V105</f>
        <v>79336.8</v>
      </c>
      <c r="I258" s="53"/>
      <c r="J258" s="53"/>
      <c r="K258" s="24"/>
      <c r="L258" s="7"/>
      <c r="M258" s="8"/>
      <c r="N258" s="25"/>
    </row>
    <row r="259" s="26" customFormat="true" ht="14.1" hidden="false" customHeight="true" outlineLevel="0" collapsed="false">
      <c r="A259" s="51"/>
      <c r="B259" s="30" t="n">
        <v>74</v>
      </c>
      <c r="C259" s="38" t="s">
        <v>262</v>
      </c>
      <c r="D259" s="38" t="s">
        <v>24</v>
      </c>
      <c r="E259" s="30" t="n">
        <v>614124</v>
      </c>
      <c r="F259" s="104" t="s">
        <v>265</v>
      </c>
      <c r="G259" s="53" t="n">
        <v>31019.16</v>
      </c>
      <c r="H259" s="53" t="n">
        <f aca="false">'Poseban dio'!V106</f>
        <v>78798.12</v>
      </c>
      <c r="I259" s="53" t="n">
        <v>78798.12</v>
      </c>
      <c r="J259" s="53" t="n">
        <v>78798.12</v>
      </c>
      <c r="K259" s="24"/>
      <c r="L259" s="7"/>
      <c r="M259" s="8"/>
      <c r="N259" s="25"/>
    </row>
    <row r="260" s="26" customFormat="true" ht="14.1" hidden="false" customHeight="true" outlineLevel="0" collapsed="false">
      <c r="A260" s="51"/>
      <c r="B260" s="30" t="n">
        <v>75</v>
      </c>
      <c r="C260" s="38" t="s">
        <v>81</v>
      </c>
      <c r="D260" s="38" t="s">
        <v>24</v>
      </c>
      <c r="E260" s="30" t="n">
        <v>614126</v>
      </c>
      <c r="F260" s="104" t="s">
        <v>266</v>
      </c>
      <c r="G260" s="53" t="n">
        <v>20000</v>
      </c>
      <c r="H260" s="53" t="n">
        <f aca="false">'Poseban dio'!V107</f>
        <v>10000</v>
      </c>
      <c r="I260" s="53" t="n">
        <v>10000</v>
      </c>
      <c r="J260" s="53" t="n">
        <v>10000</v>
      </c>
      <c r="K260" s="24"/>
      <c r="L260" s="7"/>
      <c r="M260" s="8"/>
      <c r="N260" s="25"/>
    </row>
    <row r="261" s="26" customFormat="true" ht="24.95" hidden="false" customHeight="true" outlineLevel="0" collapsed="false">
      <c r="A261" s="51"/>
      <c r="B261" s="30"/>
      <c r="C261" s="38" t="s">
        <v>81</v>
      </c>
      <c r="D261" s="58" t="s">
        <v>86</v>
      </c>
      <c r="E261" s="115"/>
      <c r="F261" s="60" t="s">
        <v>90</v>
      </c>
      <c r="G261" s="53" t="n">
        <v>14000</v>
      </c>
      <c r="H261" s="53"/>
      <c r="I261" s="53"/>
      <c r="J261" s="53"/>
      <c r="K261" s="24"/>
      <c r="L261" s="7"/>
      <c r="M261" s="8"/>
      <c r="N261" s="25"/>
    </row>
    <row r="262" s="26" customFormat="true" ht="14.1" hidden="false" customHeight="true" outlineLevel="0" collapsed="false">
      <c r="A262" s="51"/>
      <c r="B262" s="30" t="n">
        <v>76</v>
      </c>
      <c r="C262" s="38" t="s">
        <v>81</v>
      </c>
      <c r="D262" s="38" t="s">
        <v>252</v>
      </c>
      <c r="E262" s="30" t="n">
        <v>614128</v>
      </c>
      <c r="F262" s="104" t="s">
        <v>267</v>
      </c>
      <c r="G262" s="53" t="n">
        <v>20000</v>
      </c>
      <c r="H262" s="53" t="n">
        <f aca="false">'Poseban dio'!V108</f>
        <v>10000</v>
      </c>
      <c r="I262" s="53" t="n">
        <v>10000</v>
      </c>
      <c r="J262" s="53" t="n">
        <v>10000</v>
      </c>
      <c r="K262" s="24"/>
      <c r="L262" s="7"/>
      <c r="M262" s="8"/>
      <c r="N262" s="25"/>
    </row>
    <row r="263" s="26" customFormat="true" ht="14.1" hidden="false" customHeight="true" outlineLevel="0" collapsed="false">
      <c r="A263" s="51"/>
      <c r="B263" s="30"/>
      <c r="C263" s="38"/>
      <c r="D263" s="38"/>
      <c r="E263" s="41" t="n">
        <v>614200</v>
      </c>
      <c r="F263" s="103" t="s">
        <v>144</v>
      </c>
      <c r="G263" s="43" t="n">
        <f aca="false">SUM(G264:G284)</f>
        <v>1203767</v>
      </c>
      <c r="H263" s="43" t="n">
        <f aca="false">SUM(H264:H284)</f>
        <v>1220935</v>
      </c>
      <c r="I263" s="43" t="n">
        <f aca="false">SUM(I264:I284)</f>
        <v>1035935</v>
      </c>
      <c r="J263" s="43" t="n">
        <f aca="false">SUM(J264:J284)</f>
        <v>1035935</v>
      </c>
      <c r="K263" s="24"/>
      <c r="L263" s="7"/>
      <c r="M263" s="8"/>
      <c r="N263" s="25"/>
    </row>
    <row r="264" s="26" customFormat="true" ht="24" hidden="false" customHeight="true" outlineLevel="0" collapsed="false">
      <c r="A264" s="51"/>
      <c r="B264" s="30" t="n">
        <v>77</v>
      </c>
      <c r="C264" s="38" t="s">
        <v>268</v>
      </c>
      <c r="D264" s="38" t="s">
        <v>24</v>
      </c>
      <c r="E264" s="30" t="n">
        <v>614221</v>
      </c>
      <c r="F264" s="64" t="s">
        <v>269</v>
      </c>
      <c r="G264" s="53" t="n">
        <v>65000</v>
      </c>
      <c r="H264" s="53" t="n">
        <f aca="false">'Poseban dio'!V110</f>
        <v>65000</v>
      </c>
      <c r="I264" s="53" t="n">
        <v>65000</v>
      </c>
      <c r="J264" s="53" t="n">
        <v>65000</v>
      </c>
      <c r="K264" s="24"/>
      <c r="L264" s="7"/>
      <c r="M264" s="8"/>
      <c r="N264" s="25"/>
    </row>
    <row r="265" s="26" customFormat="true" ht="14.1" hidden="false" customHeight="true" outlineLevel="0" collapsed="false">
      <c r="A265" s="51"/>
      <c r="B265" s="30" t="n">
        <v>78</v>
      </c>
      <c r="C265" s="38" t="s">
        <v>270</v>
      </c>
      <c r="D265" s="38" t="s">
        <v>24</v>
      </c>
      <c r="E265" s="30" t="n">
        <v>614225</v>
      </c>
      <c r="F265" s="64" t="s">
        <v>271</v>
      </c>
      <c r="G265" s="53" t="n">
        <v>25500</v>
      </c>
      <c r="H265" s="53" t="n">
        <f aca="false">'Poseban dio'!V111</f>
        <v>27000</v>
      </c>
      <c r="I265" s="53" t="n">
        <v>27000</v>
      </c>
      <c r="J265" s="53" t="n">
        <v>27000</v>
      </c>
      <c r="K265" s="24"/>
      <c r="L265" s="7"/>
      <c r="M265" s="8"/>
      <c r="N265" s="25"/>
    </row>
    <row r="266" s="26" customFormat="true" ht="14.1" hidden="false" customHeight="true" outlineLevel="0" collapsed="false">
      <c r="A266" s="51"/>
      <c r="B266" s="30" t="n">
        <v>79</v>
      </c>
      <c r="C266" s="38" t="s">
        <v>268</v>
      </c>
      <c r="D266" s="38" t="s">
        <v>24</v>
      </c>
      <c r="E266" s="30" t="n">
        <v>614232</v>
      </c>
      <c r="F266" s="64" t="s">
        <v>272</v>
      </c>
      <c r="G266" s="53" t="n">
        <v>65000</v>
      </c>
      <c r="H266" s="53" t="n">
        <f aca="false">'Poseban dio'!V112</f>
        <v>65000</v>
      </c>
      <c r="I266" s="53" t="n">
        <v>65000</v>
      </c>
      <c r="J266" s="53" t="n">
        <v>65000</v>
      </c>
      <c r="K266" s="24"/>
      <c r="L266" s="7"/>
      <c r="M266" s="8"/>
      <c r="N266" s="25"/>
    </row>
    <row r="267" s="26" customFormat="true" ht="14.1" hidden="false" customHeight="true" outlineLevel="0" collapsed="false">
      <c r="A267" s="51"/>
      <c r="B267" s="30" t="n">
        <v>80</v>
      </c>
      <c r="C267" s="38" t="s">
        <v>273</v>
      </c>
      <c r="D267" s="38" t="s">
        <v>24</v>
      </c>
      <c r="E267" s="30" t="n">
        <v>614234</v>
      </c>
      <c r="F267" s="104" t="s">
        <v>274</v>
      </c>
      <c r="G267" s="53" t="n">
        <v>320000</v>
      </c>
      <c r="H267" s="53" t="n">
        <f aca="false">'Poseban dio'!V113</f>
        <v>330000</v>
      </c>
      <c r="I267" s="53" t="n">
        <v>330000</v>
      </c>
      <c r="J267" s="53" t="n">
        <v>330000</v>
      </c>
      <c r="K267" s="24"/>
      <c r="L267" s="7"/>
      <c r="M267" s="8"/>
      <c r="N267" s="25"/>
    </row>
    <row r="268" s="26" customFormat="true" ht="24.95" hidden="false" customHeight="true" outlineLevel="0" collapsed="false">
      <c r="A268" s="51"/>
      <c r="B268" s="30" t="n">
        <v>81</v>
      </c>
      <c r="C268" s="38" t="s">
        <v>273</v>
      </c>
      <c r="D268" s="38" t="s">
        <v>24</v>
      </c>
      <c r="E268" s="30" t="n">
        <v>614234</v>
      </c>
      <c r="F268" s="64" t="s">
        <v>275</v>
      </c>
      <c r="G268" s="53"/>
      <c r="H268" s="53" t="n">
        <f aca="false">'Poseban dio'!V114</f>
        <v>45000</v>
      </c>
      <c r="I268" s="53" t="n">
        <v>45000</v>
      </c>
      <c r="J268" s="53" t="n">
        <v>45000</v>
      </c>
      <c r="K268" s="24"/>
      <c r="L268" s="7"/>
      <c r="M268" s="8"/>
      <c r="N268" s="25"/>
    </row>
    <row r="269" s="26" customFormat="true" ht="14.1" hidden="false" customHeight="true" outlineLevel="0" collapsed="false">
      <c r="A269" s="51"/>
      <c r="B269" s="30" t="n">
        <v>82</v>
      </c>
      <c r="C269" s="38" t="s">
        <v>273</v>
      </c>
      <c r="D269" s="38" t="s">
        <v>24</v>
      </c>
      <c r="E269" s="30" t="n">
        <v>614234</v>
      </c>
      <c r="F269" s="64" t="s">
        <v>276</v>
      </c>
      <c r="G269" s="53"/>
      <c r="H269" s="53" t="n">
        <f aca="false">'Poseban dio'!V115</f>
        <v>10000</v>
      </c>
      <c r="I269" s="53" t="n">
        <v>10000</v>
      </c>
      <c r="J269" s="53" t="n">
        <v>10000</v>
      </c>
      <c r="K269" s="24"/>
      <c r="L269" s="7"/>
      <c r="M269" s="8"/>
      <c r="N269" s="25"/>
    </row>
    <row r="270" s="26" customFormat="true" ht="14.1" hidden="false" customHeight="true" outlineLevel="0" collapsed="false">
      <c r="A270" s="51"/>
      <c r="B270" s="30" t="n">
        <v>83</v>
      </c>
      <c r="C270" s="38" t="s">
        <v>207</v>
      </c>
      <c r="D270" s="38" t="s">
        <v>252</v>
      </c>
      <c r="E270" s="30" t="n">
        <v>614239</v>
      </c>
      <c r="F270" s="104" t="s">
        <v>277</v>
      </c>
      <c r="G270" s="53" t="n">
        <v>10000</v>
      </c>
      <c r="H270" s="53" t="n">
        <f aca="false">'Poseban dio'!V116</f>
        <v>5000</v>
      </c>
      <c r="I270" s="53" t="n">
        <v>5000</v>
      </c>
      <c r="J270" s="53" t="n">
        <v>5000</v>
      </c>
      <c r="K270" s="24"/>
      <c r="L270" s="7"/>
      <c r="M270" s="8"/>
      <c r="N270" s="25"/>
    </row>
    <row r="271" s="26" customFormat="true" ht="14.1" hidden="false" customHeight="true" outlineLevel="0" collapsed="false">
      <c r="A271" s="51"/>
      <c r="B271" s="30" t="n">
        <v>84</v>
      </c>
      <c r="C271" s="38" t="s">
        <v>268</v>
      </c>
      <c r="D271" s="38" t="s">
        <v>24</v>
      </c>
      <c r="E271" s="30" t="n">
        <v>614239</v>
      </c>
      <c r="F271" s="64" t="s">
        <v>278</v>
      </c>
      <c r="G271" s="53" t="n">
        <v>60000</v>
      </c>
      <c r="H271" s="53" t="n">
        <f aca="false">'Poseban dio'!V117</f>
        <v>60000</v>
      </c>
      <c r="I271" s="53" t="n">
        <v>60000</v>
      </c>
      <c r="J271" s="53" t="n">
        <v>60000</v>
      </c>
      <c r="K271" s="24"/>
      <c r="L271" s="7"/>
      <c r="M271" s="8"/>
      <c r="N271" s="25"/>
    </row>
    <row r="272" s="26" customFormat="true" ht="24" hidden="false" customHeight="true" outlineLevel="0" collapsed="false">
      <c r="A272" s="51"/>
      <c r="B272" s="30" t="n">
        <v>85</v>
      </c>
      <c r="C272" s="38" t="s">
        <v>257</v>
      </c>
      <c r="D272" s="38" t="s">
        <v>24</v>
      </c>
      <c r="E272" s="30" t="n">
        <v>614239</v>
      </c>
      <c r="F272" s="64" t="s">
        <v>279</v>
      </c>
      <c r="G272" s="53" t="n">
        <v>35000</v>
      </c>
      <c r="H272" s="53" t="n">
        <f aca="false">'Poseban dio'!V118</f>
        <v>40000</v>
      </c>
      <c r="I272" s="53" t="n">
        <v>35000</v>
      </c>
      <c r="J272" s="53" t="n">
        <v>35000</v>
      </c>
      <c r="K272" s="24"/>
      <c r="L272" s="7"/>
      <c r="M272" s="8"/>
      <c r="N272" s="25"/>
    </row>
    <row r="273" s="26" customFormat="true" ht="14.1" hidden="false" customHeight="true" outlineLevel="0" collapsed="false">
      <c r="A273" s="51"/>
      <c r="B273" s="30" t="n">
        <v>86</v>
      </c>
      <c r="C273" s="38" t="s">
        <v>280</v>
      </c>
      <c r="D273" s="38" t="s">
        <v>24</v>
      </c>
      <c r="E273" s="30" t="n">
        <v>614239</v>
      </c>
      <c r="F273" s="64" t="s">
        <v>281</v>
      </c>
      <c r="G273" s="53" t="n">
        <v>50000</v>
      </c>
      <c r="H273" s="53" t="n">
        <f aca="false">'Poseban dio'!V119</f>
        <v>100000</v>
      </c>
      <c r="I273" s="53" t="n">
        <v>50000</v>
      </c>
      <c r="J273" s="53" t="n">
        <v>50000</v>
      </c>
      <c r="K273" s="24"/>
      <c r="L273" s="7"/>
      <c r="M273" s="8"/>
      <c r="N273" s="25"/>
    </row>
    <row r="274" s="26" customFormat="true" ht="14.1" hidden="false" customHeight="true" outlineLevel="0" collapsed="false">
      <c r="A274" s="51"/>
      <c r="B274" s="30" t="n">
        <v>87</v>
      </c>
      <c r="C274" s="38" t="s">
        <v>268</v>
      </c>
      <c r="D274" s="38" t="s">
        <v>24</v>
      </c>
      <c r="E274" s="30" t="n">
        <v>614239</v>
      </c>
      <c r="F274" s="64" t="s">
        <v>282</v>
      </c>
      <c r="G274" s="53" t="n">
        <v>30000</v>
      </c>
      <c r="H274" s="53" t="n">
        <f aca="false">'Poseban dio'!V120</f>
        <v>30000</v>
      </c>
      <c r="I274" s="53" t="n">
        <v>30000</v>
      </c>
      <c r="J274" s="53" t="n">
        <v>30000</v>
      </c>
      <c r="K274" s="24"/>
      <c r="L274" s="7"/>
      <c r="M274" s="8"/>
      <c r="N274" s="25"/>
    </row>
    <row r="275" s="26" customFormat="true" ht="14.1" hidden="false" customHeight="true" outlineLevel="0" collapsed="false">
      <c r="A275" s="51"/>
      <c r="B275" s="30" t="n">
        <v>88</v>
      </c>
      <c r="C275" s="38" t="s">
        <v>268</v>
      </c>
      <c r="D275" s="38" t="s">
        <v>24</v>
      </c>
      <c r="E275" s="30" t="n">
        <v>614239</v>
      </c>
      <c r="F275" s="64" t="s">
        <v>283</v>
      </c>
      <c r="G275" s="53" t="n">
        <v>10000</v>
      </c>
      <c r="H275" s="53" t="n">
        <f aca="false">'Poseban dio'!V121</f>
        <v>12000</v>
      </c>
      <c r="I275" s="53" t="n">
        <v>10000</v>
      </c>
      <c r="J275" s="53" t="n">
        <v>10000</v>
      </c>
      <c r="K275" s="24"/>
      <c r="L275" s="7"/>
      <c r="M275" s="8"/>
      <c r="N275" s="25"/>
    </row>
    <row r="276" s="26" customFormat="true" ht="24" hidden="false" customHeight="true" outlineLevel="0" collapsed="false">
      <c r="A276" s="51"/>
      <c r="B276" s="30" t="n">
        <v>89</v>
      </c>
      <c r="C276" s="38" t="s">
        <v>268</v>
      </c>
      <c r="D276" s="38" t="s">
        <v>24</v>
      </c>
      <c r="E276" s="30" t="n">
        <v>614239</v>
      </c>
      <c r="F276" s="64" t="s">
        <v>284</v>
      </c>
      <c r="G276" s="53"/>
      <c r="H276" s="53" t="n">
        <f aca="false">'Poseban dio'!V122</f>
        <v>10000</v>
      </c>
      <c r="I276" s="53"/>
      <c r="J276" s="53"/>
      <c r="K276" s="24"/>
      <c r="L276" s="7"/>
      <c r="M276" s="8"/>
      <c r="N276" s="25"/>
    </row>
    <row r="277" s="26" customFormat="true" ht="24" hidden="false" customHeight="true" outlineLevel="0" collapsed="false">
      <c r="A277" s="51"/>
      <c r="B277" s="30" t="n">
        <v>90</v>
      </c>
      <c r="C277" s="38" t="s">
        <v>285</v>
      </c>
      <c r="D277" s="38" t="s">
        <v>24</v>
      </c>
      <c r="E277" s="30" t="n">
        <v>614239</v>
      </c>
      <c r="F277" s="64" t="s">
        <v>286</v>
      </c>
      <c r="G277" s="53" t="n">
        <v>2500</v>
      </c>
      <c r="H277" s="53" t="n">
        <f aca="false">'Poseban dio'!V123</f>
        <v>2500</v>
      </c>
      <c r="I277" s="53" t="n">
        <v>2500</v>
      </c>
      <c r="J277" s="53" t="n">
        <v>2500</v>
      </c>
      <c r="K277" s="24"/>
      <c r="L277" s="7"/>
      <c r="M277" s="8"/>
      <c r="N277" s="25"/>
    </row>
    <row r="278" s="26" customFormat="true" ht="14.1" hidden="false" customHeight="true" outlineLevel="0" collapsed="false">
      <c r="A278" s="51"/>
      <c r="B278" s="30" t="n">
        <v>91</v>
      </c>
      <c r="C278" s="38" t="s">
        <v>285</v>
      </c>
      <c r="D278" s="38" t="s">
        <v>24</v>
      </c>
      <c r="E278" s="30" t="n">
        <v>614239</v>
      </c>
      <c r="F278" s="63" t="s">
        <v>88</v>
      </c>
      <c r="G278" s="53" t="n">
        <v>2500</v>
      </c>
      <c r="H278" s="53" t="n">
        <f aca="false">'Poseban dio'!V124</f>
        <v>2500</v>
      </c>
      <c r="I278" s="53" t="n">
        <v>2500</v>
      </c>
      <c r="J278" s="53" t="n">
        <v>2500</v>
      </c>
      <c r="K278" s="24"/>
      <c r="L278" s="7"/>
      <c r="M278" s="8"/>
      <c r="N278" s="25"/>
    </row>
    <row r="279" s="26" customFormat="true" ht="24.95" hidden="false" customHeight="true" outlineLevel="0" collapsed="false">
      <c r="A279" s="51"/>
      <c r="B279" s="30" t="n">
        <v>92</v>
      </c>
      <c r="C279" s="58" t="s">
        <v>257</v>
      </c>
      <c r="D279" s="58" t="s">
        <v>81</v>
      </c>
      <c r="E279" s="59" t="n">
        <v>614239</v>
      </c>
      <c r="F279" s="60" t="s">
        <v>82</v>
      </c>
      <c r="G279" s="53" t="n">
        <v>267000</v>
      </c>
      <c r="H279" s="53" t="n">
        <f aca="false">'Poseban dio'!V125</f>
        <v>115000</v>
      </c>
      <c r="I279" s="53"/>
      <c r="J279" s="53"/>
      <c r="K279" s="24"/>
      <c r="L279" s="7"/>
      <c r="M279" s="8"/>
      <c r="N279" s="25"/>
    </row>
    <row r="280" s="26" customFormat="true" ht="15" hidden="false" customHeight="true" outlineLevel="0" collapsed="false">
      <c r="A280" s="51"/>
      <c r="B280" s="30" t="n">
        <v>93</v>
      </c>
      <c r="C280" s="58" t="s">
        <v>24</v>
      </c>
      <c r="D280" s="58" t="s">
        <v>24</v>
      </c>
      <c r="E280" s="59" t="n">
        <v>614239</v>
      </c>
      <c r="F280" s="69" t="s">
        <v>287</v>
      </c>
      <c r="G280" s="53" t="n">
        <v>10000</v>
      </c>
      <c r="H280" s="53"/>
      <c r="I280" s="53"/>
      <c r="J280" s="53"/>
      <c r="K280" s="24"/>
      <c r="L280" s="7"/>
      <c r="M280" s="8"/>
      <c r="N280" s="25"/>
    </row>
    <row r="281" s="26" customFormat="true" ht="15" hidden="false" customHeight="true" outlineLevel="0" collapsed="false">
      <c r="A281" s="51"/>
      <c r="B281" s="30" t="n">
        <v>94</v>
      </c>
      <c r="C281" s="38" t="s">
        <v>288</v>
      </c>
      <c r="D281" s="38" t="s">
        <v>24</v>
      </c>
      <c r="E281" s="30" t="n">
        <v>614239</v>
      </c>
      <c r="F281" s="64" t="s">
        <v>289</v>
      </c>
      <c r="G281" s="53"/>
      <c r="H281" s="53" t="n">
        <f aca="false">'Poseban dio'!V126</f>
        <v>10000</v>
      </c>
      <c r="I281" s="53" t="n">
        <v>7000</v>
      </c>
      <c r="J281" s="53" t="n">
        <v>7000</v>
      </c>
      <c r="K281" s="24"/>
      <c r="L281" s="7"/>
      <c r="M281" s="8"/>
      <c r="N281" s="25"/>
    </row>
    <row r="282" s="26" customFormat="true" ht="14.1" hidden="false" customHeight="true" outlineLevel="0" collapsed="false">
      <c r="A282" s="51"/>
      <c r="B282" s="30" t="n">
        <v>95</v>
      </c>
      <c r="C282" s="38" t="s">
        <v>195</v>
      </c>
      <c r="D282" s="38" t="s">
        <v>42</v>
      </c>
      <c r="E282" s="30" t="n">
        <v>614241</v>
      </c>
      <c r="F282" s="64" t="s">
        <v>290</v>
      </c>
      <c r="G282" s="53" t="n">
        <v>192267</v>
      </c>
      <c r="H282" s="53" t="n">
        <f aca="false">'Poseban dio'!V127</f>
        <v>271935</v>
      </c>
      <c r="I282" s="53" t="n">
        <v>271935</v>
      </c>
      <c r="J282" s="53" t="n">
        <v>271935</v>
      </c>
      <c r="K282" s="24"/>
      <c r="L282" s="7"/>
      <c r="M282" s="8"/>
      <c r="N282" s="25"/>
    </row>
    <row r="283" s="26" customFormat="true" ht="24.95" hidden="false" customHeight="true" outlineLevel="0" collapsed="false">
      <c r="A283" s="51"/>
      <c r="B283" s="30" t="n">
        <v>96</v>
      </c>
      <c r="C283" s="58" t="s">
        <v>285</v>
      </c>
      <c r="D283" s="58" t="s">
        <v>37</v>
      </c>
      <c r="E283" s="59" t="n">
        <v>614241</v>
      </c>
      <c r="F283" s="69" t="s">
        <v>291</v>
      </c>
      <c r="G283" s="53" t="n">
        <v>14000</v>
      </c>
      <c r="H283" s="53"/>
      <c r="I283" s="53"/>
      <c r="J283" s="53"/>
      <c r="K283" s="24"/>
      <c r="L283" s="7"/>
      <c r="M283" s="8"/>
      <c r="N283" s="25"/>
    </row>
    <row r="284" s="87" customFormat="true" ht="14.1" hidden="false" customHeight="true" outlineLevel="0" collapsed="false">
      <c r="A284" s="51"/>
      <c r="B284" s="30" t="n">
        <v>97</v>
      </c>
      <c r="C284" s="38" t="s">
        <v>292</v>
      </c>
      <c r="D284" s="38" t="s">
        <v>24</v>
      </c>
      <c r="E284" s="30" t="n">
        <v>614242</v>
      </c>
      <c r="F284" s="64" t="s">
        <v>293</v>
      </c>
      <c r="G284" s="53" t="n">
        <v>45000</v>
      </c>
      <c r="H284" s="53" t="n">
        <f aca="false">'Poseban dio'!V128</f>
        <v>20000</v>
      </c>
      <c r="I284" s="53" t="n">
        <v>20000</v>
      </c>
      <c r="J284" s="53" t="n">
        <v>20000</v>
      </c>
      <c r="K284" s="24"/>
      <c r="L284" s="65"/>
      <c r="M284" s="66"/>
      <c r="N284" s="86"/>
    </row>
    <row r="285" s="114" customFormat="true" ht="14.1" hidden="false" customHeight="true" outlineLevel="0" collapsed="false">
      <c r="A285" s="51"/>
      <c r="B285" s="30"/>
      <c r="C285" s="38"/>
      <c r="D285" s="38"/>
      <c r="E285" s="41" t="n">
        <v>614300</v>
      </c>
      <c r="F285" s="103" t="s">
        <v>145</v>
      </c>
      <c r="G285" s="43" t="n">
        <f aca="false">G286+G299+G300</f>
        <v>1024150</v>
      </c>
      <c r="H285" s="43" t="n">
        <f aca="false">H286+H299+H300</f>
        <v>941570</v>
      </c>
      <c r="I285" s="43" t="n">
        <f aca="false">I286+I299+I300</f>
        <v>937570</v>
      </c>
      <c r="J285" s="43" t="n">
        <f aca="false">J286+J299+J300</f>
        <v>937570</v>
      </c>
      <c r="K285" s="24"/>
      <c r="L285" s="7"/>
      <c r="M285" s="8"/>
      <c r="N285" s="8"/>
    </row>
    <row r="286" s="87" customFormat="true" ht="14.1" hidden="false" customHeight="true" outlineLevel="0" collapsed="false">
      <c r="A286" s="51"/>
      <c r="B286" s="30"/>
      <c r="C286" s="38"/>
      <c r="D286" s="38"/>
      <c r="E286" s="41" t="n">
        <v>614310</v>
      </c>
      <c r="F286" s="105" t="s">
        <v>294</v>
      </c>
      <c r="G286" s="43" t="n">
        <f aca="false">SUM(G287:G298)</f>
        <v>182750</v>
      </c>
      <c r="H286" s="43" t="n">
        <f aca="false">SUM(H287:H297)</f>
        <v>186570</v>
      </c>
      <c r="I286" s="43" t="n">
        <f aca="false">SUM(I287:I297)</f>
        <v>199570</v>
      </c>
      <c r="J286" s="43" t="n">
        <f aca="false">SUM(J287:J297)</f>
        <v>199570</v>
      </c>
      <c r="K286" s="24"/>
      <c r="L286" s="65"/>
      <c r="M286" s="66"/>
      <c r="N286" s="86"/>
    </row>
    <row r="287" s="26" customFormat="true" ht="24" hidden="false" customHeight="true" outlineLevel="0" collapsed="false">
      <c r="A287" s="51"/>
      <c r="B287" s="30" t="n">
        <v>98</v>
      </c>
      <c r="C287" s="38" t="s">
        <v>257</v>
      </c>
      <c r="D287" s="38" t="s">
        <v>92</v>
      </c>
      <c r="E287" s="30" t="n">
        <v>614311</v>
      </c>
      <c r="F287" s="64" t="s">
        <v>94</v>
      </c>
      <c r="G287" s="53" t="n">
        <v>12750</v>
      </c>
      <c r="H287" s="53" t="n">
        <f aca="false">'Poseban dio'!V131</f>
        <v>16170</v>
      </c>
      <c r="I287" s="53" t="n">
        <v>16170</v>
      </c>
      <c r="J287" s="53" t="n">
        <v>16170</v>
      </c>
      <c r="K287" s="24"/>
      <c r="L287" s="7"/>
      <c r="M287" s="8"/>
      <c r="N287" s="25"/>
    </row>
    <row r="288" s="26" customFormat="true" ht="15" hidden="false" customHeight="true" outlineLevel="0" collapsed="false">
      <c r="A288" s="51"/>
      <c r="B288" s="30" t="n">
        <v>99</v>
      </c>
      <c r="C288" s="58" t="s">
        <v>257</v>
      </c>
      <c r="D288" s="58" t="s">
        <v>24</v>
      </c>
      <c r="E288" s="59" t="n">
        <v>614311</v>
      </c>
      <c r="F288" s="116" t="s">
        <v>295</v>
      </c>
      <c r="G288" s="53" t="n">
        <v>70000</v>
      </c>
      <c r="H288" s="53"/>
      <c r="I288" s="53"/>
      <c r="J288" s="53"/>
      <c r="K288" s="24"/>
      <c r="L288" s="7"/>
      <c r="M288" s="8"/>
      <c r="N288" s="25"/>
    </row>
    <row r="289" s="26" customFormat="true" ht="14.1" hidden="false" customHeight="true" outlineLevel="0" collapsed="false">
      <c r="A289" s="51"/>
      <c r="B289" s="30" t="n">
        <v>100</v>
      </c>
      <c r="C289" s="38" t="s">
        <v>288</v>
      </c>
      <c r="D289" s="38" t="s">
        <v>24</v>
      </c>
      <c r="E289" s="30" t="n">
        <v>614311</v>
      </c>
      <c r="F289" s="104" t="s">
        <v>296</v>
      </c>
      <c r="G289" s="53"/>
      <c r="H289" s="53" t="n">
        <f aca="false">'Poseban dio'!V132</f>
        <v>25000</v>
      </c>
      <c r="I289" s="53" t="n">
        <v>25000</v>
      </c>
      <c r="J289" s="53" t="n">
        <v>25000</v>
      </c>
      <c r="K289" s="24"/>
      <c r="L289" s="7"/>
      <c r="M289" s="8"/>
      <c r="N289" s="25"/>
    </row>
    <row r="290" s="26" customFormat="true" ht="14.1" hidden="false" customHeight="true" outlineLevel="0" collapsed="false">
      <c r="A290" s="51"/>
      <c r="B290" s="30" t="n">
        <v>101</v>
      </c>
      <c r="C290" s="58" t="s">
        <v>251</v>
      </c>
      <c r="D290" s="58" t="s">
        <v>24</v>
      </c>
      <c r="E290" s="59" t="n">
        <v>614311</v>
      </c>
      <c r="F290" s="116" t="s">
        <v>297</v>
      </c>
      <c r="G290" s="53" t="n">
        <v>45000</v>
      </c>
      <c r="H290" s="53"/>
      <c r="I290" s="53"/>
      <c r="J290" s="53"/>
      <c r="K290" s="24"/>
      <c r="L290" s="7"/>
      <c r="M290" s="8"/>
      <c r="N290" s="25"/>
    </row>
    <row r="291" s="26" customFormat="true" ht="14.1" hidden="false" customHeight="true" outlineLevel="0" collapsed="false">
      <c r="A291" s="51"/>
      <c r="B291" s="30" t="n">
        <v>102</v>
      </c>
      <c r="C291" s="58" t="s">
        <v>288</v>
      </c>
      <c r="D291" s="58" t="s">
        <v>24</v>
      </c>
      <c r="E291" s="59" t="n">
        <v>614311</v>
      </c>
      <c r="F291" s="116" t="s">
        <v>298</v>
      </c>
      <c r="G291" s="53" t="n">
        <v>15000</v>
      </c>
      <c r="H291" s="53"/>
      <c r="I291" s="53"/>
      <c r="J291" s="53"/>
      <c r="K291" s="24"/>
      <c r="L291" s="7"/>
      <c r="M291" s="8"/>
      <c r="N291" s="25"/>
    </row>
    <row r="292" s="26" customFormat="true" ht="14.1" hidden="false" customHeight="true" outlineLevel="0" collapsed="false">
      <c r="A292" s="51"/>
      <c r="B292" s="30" t="n">
        <v>103</v>
      </c>
      <c r="C292" s="38" t="s">
        <v>251</v>
      </c>
      <c r="D292" s="38" t="s">
        <v>24</v>
      </c>
      <c r="E292" s="30" t="n">
        <v>614311</v>
      </c>
      <c r="F292" s="104" t="s">
        <v>299</v>
      </c>
      <c r="G292" s="53"/>
      <c r="H292" s="53" t="n">
        <f aca="false">'Poseban dio'!V133</f>
        <v>80000</v>
      </c>
      <c r="I292" s="53" t="n">
        <v>80000</v>
      </c>
      <c r="J292" s="53" t="n">
        <v>80000</v>
      </c>
      <c r="K292" s="24"/>
      <c r="L292" s="7"/>
      <c r="M292" s="8"/>
      <c r="N292" s="25"/>
    </row>
    <row r="293" s="26" customFormat="true" ht="14.1" hidden="false" customHeight="true" outlineLevel="0" collapsed="false">
      <c r="A293" s="51"/>
      <c r="B293" s="30" t="n">
        <v>104</v>
      </c>
      <c r="C293" s="38" t="s">
        <v>288</v>
      </c>
      <c r="D293" s="38" t="s">
        <v>24</v>
      </c>
      <c r="E293" s="30" t="n">
        <v>614311</v>
      </c>
      <c r="F293" s="104" t="s">
        <v>300</v>
      </c>
      <c r="G293" s="53"/>
      <c r="H293" s="53" t="n">
        <f aca="false">'Poseban dio'!V134</f>
        <v>40000</v>
      </c>
      <c r="I293" s="53" t="n">
        <v>40000</v>
      </c>
      <c r="J293" s="53" t="n">
        <v>40000</v>
      </c>
      <c r="K293" s="24"/>
      <c r="L293" s="7"/>
      <c r="M293" s="8"/>
      <c r="N293" s="25"/>
    </row>
    <row r="294" s="26" customFormat="true" ht="14.1" hidden="false" customHeight="true" outlineLevel="0" collapsed="false">
      <c r="A294" s="51"/>
      <c r="B294" s="30" t="n">
        <v>105</v>
      </c>
      <c r="C294" s="38" t="s">
        <v>288</v>
      </c>
      <c r="D294" s="38" t="s">
        <v>24</v>
      </c>
      <c r="E294" s="30" t="n">
        <v>614311</v>
      </c>
      <c r="F294" s="104" t="s">
        <v>301</v>
      </c>
      <c r="G294" s="53"/>
      <c r="H294" s="53" t="n">
        <f aca="false">'Poseban dio'!V135</f>
        <v>3400</v>
      </c>
      <c r="I294" s="53" t="n">
        <v>3400</v>
      </c>
      <c r="J294" s="53" t="n">
        <v>3400</v>
      </c>
      <c r="K294" s="24"/>
      <c r="L294" s="7"/>
      <c r="M294" s="8"/>
      <c r="N294" s="25"/>
    </row>
    <row r="295" s="117" customFormat="true" ht="24" hidden="false" customHeight="true" outlineLevel="0" collapsed="false">
      <c r="A295" s="51"/>
      <c r="B295" s="30" t="n">
        <v>106</v>
      </c>
      <c r="C295" s="38" t="s">
        <v>268</v>
      </c>
      <c r="D295" s="38" t="s">
        <v>24</v>
      </c>
      <c r="E295" s="30" t="n">
        <v>614311</v>
      </c>
      <c r="F295" s="64" t="s">
        <v>302</v>
      </c>
      <c r="G295" s="53" t="n">
        <v>15000</v>
      </c>
      <c r="H295" s="53"/>
      <c r="I295" s="53" t="n">
        <v>15000</v>
      </c>
      <c r="J295" s="53" t="n">
        <v>15000</v>
      </c>
      <c r="K295" s="24"/>
      <c r="L295" s="16"/>
      <c r="M295" s="17"/>
      <c r="N295" s="17"/>
    </row>
    <row r="296" s="117" customFormat="true" ht="14.1" hidden="false" customHeight="true" outlineLevel="0" collapsed="false">
      <c r="A296" s="51"/>
      <c r="B296" s="30" t="n">
        <v>107</v>
      </c>
      <c r="C296" s="38" t="s">
        <v>268</v>
      </c>
      <c r="D296" s="38" t="s">
        <v>24</v>
      </c>
      <c r="E296" s="30" t="n">
        <v>614311</v>
      </c>
      <c r="F296" s="64" t="s">
        <v>303</v>
      </c>
      <c r="G296" s="53"/>
      <c r="H296" s="53" t="n">
        <f aca="false">'Poseban dio'!V136</f>
        <v>2000</v>
      </c>
      <c r="I296" s="53"/>
      <c r="J296" s="53"/>
      <c r="K296" s="24"/>
      <c r="L296" s="16"/>
      <c r="M296" s="17"/>
      <c r="N296" s="17"/>
    </row>
    <row r="297" s="26" customFormat="true" ht="14.1" hidden="false" customHeight="true" outlineLevel="0" collapsed="false">
      <c r="A297" s="51"/>
      <c r="B297" s="30" t="n">
        <v>108</v>
      </c>
      <c r="C297" s="38" t="s">
        <v>288</v>
      </c>
      <c r="D297" s="38" t="s">
        <v>24</v>
      </c>
      <c r="E297" s="30" t="n">
        <v>614311</v>
      </c>
      <c r="F297" s="64" t="s">
        <v>304</v>
      </c>
      <c r="G297" s="53" t="n">
        <v>20000</v>
      </c>
      <c r="H297" s="53" t="n">
        <f aca="false">'Poseban dio'!V137</f>
        <v>20000</v>
      </c>
      <c r="I297" s="53" t="n">
        <v>20000</v>
      </c>
      <c r="J297" s="53" t="n">
        <v>20000</v>
      </c>
      <c r="K297" s="24"/>
      <c r="L297" s="7"/>
      <c r="M297" s="8"/>
      <c r="N297" s="25"/>
    </row>
    <row r="298" s="26" customFormat="true" ht="14.1" hidden="false" customHeight="true" outlineLevel="0" collapsed="false">
      <c r="A298" s="51"/>
      <c r="B298" s="30" t="n">
        <v>109</v>
      </c>
      <c r="C298" s="58" t="s">
        <v>305</v>
      </c>
      <c r="D298" s="58" t="s">
        <v>24</v>
      </c>
      <c r="E298" s="59" t="n">
        <v>614311</v>
      </c>
      <c r="F298" s="69" t="s">
        <v>306</v>
      </c>
      <c r="G298" s="53" t="n">
        <v>5000</v>
      </c>
      <c r="H298" s="53"/>
      <c r="I298" s="53"/>
      <c r="J298" s="53"/>
      <c r="K298" s="24"/>
      <c r="L298" s="7"/>
      <c r="M298" s="8"/>
      <c r="N298" s="25"/>
    </row>
    <row r="299" s="19" customFormat="true" ht="14.1" hidden="false" customHeight="true" outlineLevel="0" collapsed="false">
      <c r="A299" s="51"/>
      <c r="B299" s="30" t="n">
        <v>110</v>
      </c>
      <c r="C299" s="38" t="s">
        <v>288</v>
      </c>
      <c r="D299" s="38" t="s">
        <v>24</v>
      </c>
      <c r="E299" s="30" t="n">
        <v>614323</v>
      </c>
      <c r="F299" s="104" t="s">
        <v>307</v>
      </c>
      <c r="G299" s="53" t="n">
        <v>113400</v>
      </c>
      <c r="H299" s="53" t="n">
        <f aca="false">'Poseban dio'!V138</f>
        <v>130000</v>
      </c>
      <c r="I299" s="53" t="n">
        <v>130000</v>
      </c>
      <c r="J299" s="53" t="n">
        <v>130000</v>
      </c>
      <c r="K299" s="24"/>
      <c r="L299" s="16"/>
      <c r="M299" s="17"/>
      <c r="N299" s="18"/>
    </row>
    <row r="300" s="19" customFormat="true" ht="14.1" hidden="false" customHeight="true" outlineLevel="0" collapsed="false">
      <c r="A300" s="51"/>
      <c r="B300" s="30" t="n">
        <v>111</v>
      </c>
      <c r="C300" s="38"/>
      <c r="D300" s="38"/>
      <c r="E300" s="41" t="n">
        <v>614324</v>
      </c>
      <c r="F300" s="105" t="s">
        <v>308</v>
      </c>
      <c r="G300" s="43" t="n">
        <f aca="false">SUM(G301:G308)</f>
        <v>728000</v>
      </c>
      <c r="H300" s="43" t="n">
        <f aca="false">SUM(H301:H308)</f>
        <v>625000</v>
      </c>
      <c r="I300" s="43" t="n">
        <f aca="false">SUM(I301:I308)</f>
        <v>608000</v>
      </c>
      <c r="J300" s="43" t="n">
        <f aca="false">SUM(J301:J308)</f>
        <v>608000</v>
      </c>
      <c r="K300" s="24"/>
      <c r="L300" s="16"/>
      <c r="M300" s="17"/>
      <c r="N300" s="18"/>
    </row>
    <row r="301" s="19" customFormat="true" ht="24" hidden="false" customHeight="true" outlineLevel="0" collapsed="false">
      <c r="A301" s="51"/>
      <c r="B301" s="30" t="n">
        <v>112</v>
      </c>
      <c r="C301" s="38" t="s">
        <v>288</v>
      </c>
      <c r="D301" s="38" t="s">
        <v>24</v>
      </c>
      <c r="E301" s="30" t="n">
        <v>614324</v>
      </c>
      <c r="F301" s="64" t="s">
        <v>309</v>
      </c>
      <c r="G301" s="53" t="n">
        <v>210000</v>
      </c>
      <c r="H301" s="53" t="n">
        <f aca="false">'Poseban dio'!V140</f>
        <v>230000</v>
      </c>
      <c r="I301" s="53" t="n">
        <v>220000</v>
      </c>
      <c r="J301" s="53" t="n">
        <v>220000</v>
      </c>
      <c r="K301" s="24"/>
      <c r="L301" s="16"/>
      <c r="M301" s="17"/>
      <c r="N301" s="18"/>
    </row>
    <row r="302" s="19" customFormat="true" ht="24" hidden="false" customHeight="true" outlineLevel="0" collapsed="false">
      <c r="A302" s="51"/>
      <c r="B302" s="30" t="n">
        <v>113</v>
      </c>
      <c r="C302" s="38" t="s">
        <v>251</v>
      </c>
      <c r="D302" s="38" t="s">
        <v>24</v>
      </c>
      <c r="E302" s="30" t="n">
        <v>614324</v>
      </c>
      <c r="F302" s="64" t="s">
        <v>310</v>
      </c>
      <c r="G302" s="53" t="n">
        <v>30000</v>
      </c>
      <c r="H302" s="53" t="n">
        <f aca="false">'Poseban dio'!V141</f>
        <v>30000</v>
      </c>
      <c r="I302" s="53" t="n">
        <v>30000</v>
      </c>
      <c r="J302" s="53" t="n">
        <v>30000</v>
      </c>
      <c r="K302" s="24"/>
      <c r="L302" s="16"/>
      <c r="M302" s="17"/>
      <c r="N302" s="18"/>
    </row>
    <row r="303" s="19" customFormat="true" ht="14.1" hidden="false" customHeight="true" outlineLevel="0" collapsed="false">
      <c r="A303" s="51"/>
      <c r="B303" s="30" t="n">
        <v>114</v>
      </c>
      <c r="C303" s="38" t="s">
        <v>251</v>
      </c>
      <c r="D303" s="38" t="s">
        <v>24</v>
      </c>
      <c r="E303" s="30" t="n">
        <v>614324</v>
      </c>
      <c r="F303" s="64" t="s">
        <v>311</v>
      </c>
      <c r="G303" s="53" t="n">
        <v>30000</v>
      </c>
      <c r="H303" s="53" t="n">
        <f aca="false">'Poseban dio'!V142</f>
        <v>35000</v>
      </c>
      <c r="I303" s="53" t="n">
        <v>30000</v>
      </c>
      <c r="J303" s="53" t="n">
        <v>30000</v>
      </c>
      <c r="K303" s="24"/>
      <c r="L303" s="16"/>
      <c r="M303" s="17"/>
      <c r="N303" s="18"/>
    </row>
    <row r="304" s="26" customFormat="true" ht="14.1" hidden="false" customHeight="true" outlineLevel="0" collapsed="false">
      <c r="A304" s="51"/>
      <c r="B304" s="30" t="n">
        <v>115</v>
      </c>
      <c r="C304" s="38" t="s">
        <v>288</v>
      </c>
      <c r="D304" s="38" t="s">
        <v>24</v>
      </c>
      <c r="E304" s="30" t="n">
        <v>614324</v>
      </c>
      <c r="F304" s="104" t="s">
        <v>312</v>
      </c>
      <c r="G304" s="53" t="n">
        <v>18000</v>
      </c>
      <c r="H304" s="53" t="n">
        <f aca="false">'Poseban dio'!V143</f>
        <v>20000</v>
      </c>
      <c r="I304" s="53" t="n">
        <v>18000</v>
      </c>
      <c r="J304" s="53" t="n">
        <v>18000</v>
      </c>
      <c r="K304" s="24"/>
      <c r="L304" s="7"/>
      <c r="M304" s="8"/>
      <c r="N304" s="25"/>
    </row>
    <row r="305" s="26" customFormat="true" ht="14.1" hidden="false" customHeight="true" outlineLevel="0" collapsed="false">
      <c r="A305" s="51"/>
      <c r="B305" s="30" t="n">
        <v>116</v>
      </c>
      <c r="C305" s="38" t="s">
        <v>288</v>
      </c>
      <c r="D305" s="38" t="s">
        <v>24</v>
      </c>
      <c r="E305" s="30" t="n">
        <v>614324</v>
      </c>
      <c r="F305" s="104" t="s">
        <v>313</v>
      </c>
      <c r="G305" s="53" t="n">
        <v>30000</v>
      </c>
      <c r="H305" s="53"/>
      <c r="I305" s="53"/>
      <c r="J305" s="53"/>
      <c r="K305" s="24"/>
      <c r="L305" s="7"/>
      <c r="M305" s="8"/>
      <c r="N305" s="25"/>
    </row>
    <row r="306" s="19" customFormat="true" ht="14.1" hidden="false" customHeight="true" outlineLevel="0" collapsed="false">
      <c r="A306" s="51"/>
      <c r="B306" s="30" t="n">
        <v>117</v>
      </c>
      <c r="C306" s="38" t="s">
        <v>305</v>
      </c>
      <c r="D306" s="38" t="s">
        <v>24</v>
      </c>
      <c r="E306" s="30" t="n">
        <v>614324</v>
      </c>
      <c r="F306" s="104" t="s">
        <v>314</v>
      </c>
      <c r="G306" s="53" t="n">
        <v>290000</v>
      </c>
      <c r="H306" s="53" t="n">
        <f aca="false">'Poseban dio'!V144</f>
        <v>250000</v>
      </c>
      <c r="I306" s="53" t="n">
        <v>250000</v>
      </c>
      <c r="J306" s="53" t="n">
        <v>250000</v>
      </c>
      <c r="K306" s="24"/>
      <c r="L306" s="16"/>
      <c r="M306" s="17"/>
      <c r="N306" s="18"/>
    </row>
    <row r="307" s="19" customFormat="true" ht="14.1" hidden="false" customHeight="true" outlineLevel="0" collapsed="false">
      <c r="A307" s="51"/>
      <c r="B307" s="30" t="n">
        <v>118</v>
      </c>
      <c r="C307" s="58" t="s">
        <v>305</v>
      </c>
      <c r="D307" s="58" t="s">
        <v>24</v>
      </c>
      <c r="E307" s="59" t="n">
        <v>614324</v>
      </c>
      <c r="F307" s="69" t="s">
        <v>315</v>
      </c>
      <c r="G307" s="53" t="n">
        <v>60000</v>
      </c>
      <c r="H307" s="53"/>
      <c r="I307" s="53"/>
      <c r="J307" s="53"/>
      <c r="K307" s="24"/>
      <c r="L307" s="16"/>
      <c r="M307" s="17"/>
      <c r="N307" s="18"/>
    </row>
    <row r="308" s="117" customFormat="true" ht="14.1" hidden="false" customHeight="true" outlineLevel="0" collapsed="false">
      <c r="A308" s="51"/>
      <c r="B308" s="30" t="n">
        <v>119</v>
      </c>
      <c r="C308" s="38" t="s">
        <v>195</v>
      </c>
      <c r="D308" s="38" t="s">
        <v>24</v>
      </c>
      <c r="E308" s="30" t="n">
        <v>614324</v>
      </c>
      <c r="F308" s="64" t="s">
        <v>316</v>
      </c>
      <c r="G308" s="53" t="n">
        <v>60000</v>
      </c>
      <c r="H308" s="53" t="n">
        <f aca="false">'Poseban dio'!V145</f>
        <v>60000</v>
      </c>
      <c r="I308" s="53" t="n">
        <v>60000</v>
      </c>
      <c r="J308" s="53" t="n">
        <v>60000</v>
      </c>
      <c r="K308" s="24"/>
      <c r="L308" s="16"/>
      <c r="M308" s="17"/>
      <c r="N308" s="17"/>
    </row>
    <row r="309" s="19" customFormat="true" ht="14.1" hidden="false" customHeight="true" outlineLevel="0" collapsed="false">
      <c r="A309" s="110"/>
      <c r="B309" s="30" t="n">
        <v>120</v>
      </c>
      <c r="C309" s="38"/>
      <c r="D309" s="38"/>
      <c r="E309" s="41" t="n">
        <v>614400</v>
      </c>
      <c r="F309" s="103" t="s">
        <v>146</v>
      </c>
      <c r="G309" s="43" t="n">
        <f aca="false">SUM(G310:G318)</f>
        <v>990000</v>
      </c>
      <c r="H309" s="43" t="n">
        <f aca="false">SUM(H310:H318)</f>
        <v>1360000</v>
      </c>
      <c r="I309" s="43" t="n">
        <f aca="false">SUM(I310:I318)</f>
        <v>1260000</v>
      </c>
      <c r="J309" s="43" t="n">
        <f aca="false">SUM(J310:J318)</f>
        <v>1260000</v>
      </c>
      <c r="K309" s="24"/>
      <c r="L309" s="16"/>
      <c r="M309" s="17"/>
      <c r="N309" s="18"/>
    </row>
    <row r="310" s="26" customFormat="true" ht="14.1" hidden="false" customHeight="true" outlineLevel="0" collapsed="false">
      <c r="A310" s="51"/>
      <c r="B310" s="30" t="n">
        <v>121</v>
      </c>
      <c r="C310" s="38" t="s">
        <v>251</v>
      </c>
      <c r="D310" s="38" t="s">
        <v>24</v>
      </c>
      <c r="E310" s="30" t="n">
        <v>614411</v>
      </c>
      <c r="F310" s="108" t="s">
        <v>317</v>
      </c>
      <c r="G310" s="53" t="n">
        <v>50000</v>
      </c>
      <c r="H310" s="53" t="n">
        <f aca="false">'Poseban dio'!V147</f>
        <v>130000</v>
      </c>
      <c r="I310" s="53" t="n">
        <v>100000</v>
      </c>
      <c r="J310" s="53" t="n">
        <v>100000</v>
      </c>
      <c r="K310" s="24"/>
      <c r="L310" s="7"/>
      <c r="M310" s="8"/>
      <c r="N310" s="25"/>
    </row>
    <row r="311" s="26" customFormat="true" ht="14.1" hidden="false" customHeight="true" outlineLevel="0" collapsed="false">
      <c r="A311" s="51"/>
      <c r="B311" s="30" t="n">
        <v>122</v>
      </c>
      <c r="C311" s="38" t="s">
        <v>318</v>
      </c>
      <c r="D311" s="38" t="s">
        <v>24</v>
      </c>
      <c r="E311" s="30" t="n">
        <v>614411</v>
      </c>
      <c r="F311" s="108" t="s">
        <v>319</v>
      </c>
      <c r="G311" s="53" t="n">
        <v>320000</v>
      </c>
      <c r="H311" s="53" t="n">
        <f aca="false">'Poseban dio'!V148</f>
        <v>370000</v>
      </c>
      <c r="I311" s="53" t="n">
        <v>370000</v>
      </c>
      <c r="J311" s="53" t="n">
        <v>370000</v>
      </c>
      <c r="K311" s="24"/>
      <c r="L311" s="7"/>
      <c r="M311" s="8"/>
      <c r="N311" s="25"/>
    </row>
    <row r="312" s="26" customFormat="true" ht="24" hidden="false" customHeight="true" outlineLevel="0" collapsed="false">
      <c r="A312" s="51"/>
      <c r="B312" s="30" t="n">
        <v>123</v>
      </c>
      <c r="C312" s="58" t="s">
        <v>318</v>
      </c>
      <c r="D312" s="58" t="s">
        <v>24</v>
      </c>
      <c r="E312" s="59" t="n">
        <v>614411</v>
      </c>
      <c r="F312" s="118" t="s">
        <v>320</v>
      </c>
      <c r="G312" s="53"/>
      <c r="H312" s="53" t="n">
        <f aca="false">'Poseban dio'!V149</f>
        <v>20000</v>
      </c>
      <c r="I312" s="53"/>
      <c r="J312" s="53"/>
      <c r="K312" s="24"/>
      <c r="L312" s="7"/>
      <c r="M312" s="8"/>
      <c r="N312" s="25"/>
    </row>
    <row r="313" s="114" customFormat="true" ht="24" hidden="false" customHeight="true" outlineLevel="0" collapsed="false">
      <c r="A313" s="51"/>
      <c r="B313" s="30" t="n">
        <v>124</v>
      </c>
      <c r="C313" s="38" t="s">
        <v>318</v>
      </c>
      <c r="D313" s="38" t="s">
        <v>24</v>
      </c>
      <c r="E313" s="30" t="n">
        <v>614411</v>
      </c>
      <c r="F313" s="39" t="s">
        <v>321</v>
      </c>
      <c r="G313" s="53" t="n">
        <v>10000</v>
      </c>
      <c r="H313" s="53" t="n">
        <f aca="false">'Poseban dio'!V150</f>
        <v>10000</v>
      </c>
      <c r="I313" s="53" t="n">
        <v>10000</v>
      </c>
      <c r="J313" s="53" t="n">
        <v>10000</v>
      </c>
      <c r="K313" s="24"/>
      <c r="L313" s="7"/>
      <c r="M313" s="8"/>
      <c r="N313" s="8"/>
    </row>
    <row r="314" s="114" customFormat="true" ht="14.1" hidden="false" customHeight="true" outlineLevel="0" collapsed="false">
      <c r="A314" s="51"/>
      <c r="B314" s="30" t="n">
        <v>125</v>
      </c>
      <c r="C314" s="58" t="s">
        <v>305</v>
      </c>
      <c r="D314" s="58" t="s">
        <v>24</v>
      </c>
      <c r="E314" s="59" t="n">
        <v>614411</v>
      </c>
      <c r="F314" s="118" t="s">
        <v>322</v>
      </c>
      <c r="G314" s="53"/>
      <c r="H314" s="53" t="n">
        <f aca="false">'Poseban dio'!V151</f>
        <v>80000</v>
      </c>
      <c r="I314" s="53" t="n">
        <v>70000</v>
      </c>
      <c r="J314" s="53" t="n">
        <v>70000</v>
      </c>
      <c r="K314" s="24"/>
      <c r="L314" s="7"/>
      <c r="M314" s="8"/>
      <c r="N314" s="8"/>
    </row>
    <row r="315" s="114" customFormat="true" ht="14.1" hidden="false" customHeight="true" outlineLevel="0" collapsed="false">
      <c r="A315" s="51"/>
      <c r="B315" s="30" t="n">
        <v>126</v>
      </c>
      <c r="C315" s="38" t="s">
        <v>251</v>
      </c>
      <c r="D315" s="38" t="s">
        <v>24</v>
      </c>
      <c r="E315" s="30" t="n">
        <v>614411</v>
      </c>
      <c r="F315" s="108" t="s">
        <v>323</v>
      </c>
      <c r="G315" s="53" t="n">
        <v>320000</v>
      </c>
      <c r="H315" s="53" t="n">
        <f aca="false">'Poseban dio'!V152</f>
        <v>320000</v>
      </c>
      <c r="I315" s="53" t="n">
        <v>320000</v>
      </c>
      <c r="J315" s="53" t="n">
        <v>320000</v>
      </c>
      <c r="K315" s="24"/>
      <c r="L315" s="7"/>
      <c r="M315" s="8"/>
      <c r="N315" s="8"/>
    </row>
    <row r="316" s="114" customFormat="true" ht="14.1" hidden="false" customHeight="true" outlineLevel="0" collapsed="false">
      <c r="A316" s="51"/>
      <c r="B316" s="30" t="n">
        <v>127</v>
      </c>
      <c r="C316" s="38" t="s">
        <v>251</v>
      </c>
      <c r="D316" s="38" t="s">
        <v>24</v>
      </c>
      <c r="E316" s="30" t="n">
        <v>614411</v>
      </c>
      <c r="F316" s="108" t="s">
        <v>324</v>
      </c>
      <c r="G316" s="53"/>
      <c r="H316" s="53" t="n">
        <f aca="false">'Poseban dio'!V153</f>
        <v>80000</v>
      </c>
      <c r="I316" s="53" t="n">
        <v>80000</v>
      </c>
      <c r="J316" s="53" t="n">
        <v>80000</v>
      </c>
      <c r="K316" s="24"/>
      <c r="L316" s="7"/>
      <c r="M316" s="8"/>
      <c r="N316" s="8"/>
    </row>
    <row r="317" s="26" customFormat="true" ht="24" hidden="false" customHeight="true" outlineLevel="0" collapsed="false">
      <c r="A317" s="51"/>
      <c r="B317" s="30" t="n">
        <v>128</v>
      </c>
      <c r="C317" s="38" t="s">
        <v>251</v>
      </c>
      <c r="D317" s="38" t="s">
        <v>24</v>
      </c>
      <c r="E317" s="30" t="n">
        <v>614411</v>
      </c>
      <c r="F317" s="39" t="s">
        <v>325</v>
      </c>
      <c r="G317" s="53" t="n">
        <v>60000</v>
      </c>
      <c r="H317" s="53" t="n">
        <f aca="false">'Poseban dio'!V154</f>
        <v>100000</v>
      </c>
      <c r="I317" s="53" t="n">
        <v>60000</v>
      </c>
      <c r="J317" s="53" t="n">
        <v>60000</v>
      </c>
      <c r="K317" s="24"/>
      <c r="L317" s="7"/>
      <c r="M317" s="8"/>
      <c r="N317" s="25"/>
    </row>
    <row r="318" s="26" customFormat="true" ht="14.1" hidden="false" customHeight="true" outlineLevel="0" collapsed="false">
      <c r="A318" s="51"/>
      <c r="B318" s="30" t="n">
        <v>129</v>
      </c>
      <c r="C318" s="38" t="s">
        <v>251</v>
      </c>
      <c r="D318" s="38" t="s">
        <v>24</v>
      </c>
      <c r="E318" s="30" t="n">
        <v>614411</v>
      </c>
      <c r="F318" s="39" t="s">
        <v>326</v>
      </c>
      <c r="G318" s="53" t="n">
        <v>230000</v>
      </c>
      <c r="H318" s="53" t="n">
        <f aca="false">'Poseban dio'!V155</f>
        <v>250000</v>
      </c>
      <c r="I318" s="53" t="n">
        <v>250000</v>
      </c>
      <c r="J318" s="53" t="n">
        <v>250000</v>
      </c>
      <c r="K318" s="24"/>
      <c r="L318" s="7"/>
      <c r="M318" s="8"/>
      <c r="N318" s="25"/>
    </row>
    <row r="319" s="114" customFormat="true" ht="14.1" hidden="false" customHeight="true" outlineLevel="0" collapsed="false">
      <c r="A319" s="51"/>
      <c r="B319" s="30"/>
      <c r="C319" s="38"/>
      <c r="D319" s="38"/>
      <c r="E319" s="41" t="n">
        <v>614500</v>
      </c>
      <c r="F319" s="111" t="s">
        <v>147</v>
      </c>
      <c r="G319" s="43" t="n">
        <f aca="false">G320+G328</f>
        <v>355000</v>
      </c>
      <c r="H319" s="43" t="n">
        <f aca="false">H320+H328</f>
        <v>355000</v>
      </c>
      <c r="I319" s="43" t="n">
        <f aca="false">I320+I328</f>
        <v>355000</v>
      </c>
      <c r="J319" s="43" t="n">
        <f aca="false">J320+J328</f>
        <v>355000</v>
      </c>
      <c r="K319" s="24"/>
      <c r="L319" s="7"/>
      <c r="M319" s="8"/>
      <c r="N319" s="8"/>
    </row>
    <row r="320" customFormat="false" ht="14.1" hidden="false" customHeight="true" outlineLevel="0" collapsed="false">
      <c r="A320" s="51"/>
      <c r="B320" s="30"/>
      <c r="C320" s="38"/>
      <c r="D320" s="38"/>
      <c r="E320" s="41" t="n">
        <v>614510</v>
      </c>
      <c r="F320" s="105" t="s">
        <v>327</v>
      </c>
      <c r="G320" s="43" t="n">
        <f aca="false">SUM(G321:G327)</f>
        <v>205000</v>
      </c>
      <c r="H320" s="43" t="n">
        <f aca="false">SUM(H321:H327)</f>
        <v>185000</v>
      </c>
      <c r="I320" s="43" t="n">
        <f aca="false">SUM(I321:I327)</f>
        <v>185000</v>
      </c>
      <c r="J320" s="43" t="n">
        <f aca="false">SUM(J321:J327)</f>
        <v>185000</v>
      </c>
      <c r="K320" s="24"/>
    </row>
    <row r="321" s="122" customFormat="true" ht="14.1" hidden="false" customHeight="true" outlineLevel="0" collapsed="false">
      <c r="A321" s="119"/>
      <c r="B321" s="30" t="n">
        <v>130</v>
      </c>
      <c r="C321" s="38" t="s">
        <v>251</v>
      </c>
      <c r="D321" s="38" t="s">
        <v>24</v>
      </c>
      <c r="E321" s="30" t="n">
        <v>614511</v>
      </c>
      <c r="F321" s="64" t="s">
        <v>328</v>
      </c>
      <c r="G321" s="53" t="n">
        <v>30000</v>
      </c>
      <c r="H321" s="53" t="n">
        <f aca="false">'Poseban dio'!V158</f>
        <v>40000</v>
      </c>
      <c r="I321" s="53" t="n">
        <v>40000</v>
      </c>
      <c r="J321" s="53" t="n">
        <v>40000</v>
      </c>
      <c r="K321" s="24"/>
      <c r="L321" s="120"/>
      <c r="M321" s="121"/>
      <c r="N321" s="121"/>
    </row>
    <row r="322" s="114" customFormat="true" ht="14.1" hidden="false" customHeight="true" outlineLevel="0" collapsed="false">
      <c r="A322" s="51"/>
      <c r="B322" s="30" t="n">
        <v>131</v>
      </c>
      <c r="C322" s="38" t="s">
        <v>207</v>
      </c>
      <c r="D322" s="38" t="s">
        <v>37</v>
      </c>
      <c r="E322" s="30" t="n">
        <v>614511</v>
      </c>
      <c r="F322" s="64" t="s">
        <v>329</v>
      </c>
      <c r="G322" s="53" t="n">
        <v>20000</v>
      </c>
      <c r="H322" s="53" t="n">
        <f aca="false">'Poseban dio'!V159</f>
        <v>20000</v>
      </c>
      <c r="I322" s="53" t="n">
        <v>20000</v>
      </c>
      <c r="J322" s="53" t="n">
        <v>20000</v>
      </c>
      <c r="K322" s="24"/>
      <c r="L322" s="7"/>
      <c r="M322" s="8"/>
      <c r="N322" s="8"/>
    </row>
    <row r="323" customFormat="false" ht="14.1" hidden="false" customHeight="true" outlineLevel="0" collapsed="false">
      <c r="A323" s="51"/>
      <c r="B323" s="30" t="n">
        <v>132</v>
      </c>
      <c r="C323" s="38" t="s">
        <v>207</v>
      </c>
      <c r="D323" s="38" t="s">
        <v>37</v>
      </c>
      <c r="E323" s="30" t="n">
        <v>614511</v>
      </c>
      <c r="F323" s="64" t="s">
        <v>330</v>
      </c>
      <c r="G323" s="53" t="n">
        <v>90000</v>
      </c>
      <c r="H323" s="53" t="n">
        <f aca="false">'Poseban dio'!V160</f>
        <v>80000</v>
      </c>
      <c r="I323" s="53" t="n">
        <v>80000</v>
      </c>
      <c r="J323" s="53" t="n">
        <v>80000</v>
      </c>
      <c r="K323" s="24"/>
    </row>
    <row r="324" customFormat="false" ht="14.1" hidden="false" customHeight="true" outlineLevel="0" collapsed="false">
      <c r="A324" s="51"/>
      <c r="B324" s="30" t="n">
        <v>133</v>
      </c>
      <c r="C324" s="38" t="s">
        <v>207</v>
      </c>
      <c r="D324" s="38" t="s">
        <v>252</v>
      </c>
      <c r="E324" s="30" t="n">
        <v>614511</v>
      </c>
      <c r="F324" s="64" t="s">
        <v>331</v>
      </c>
      <c r="G324" s="53" t="n">
        <v>5000</v>
      </c>
      <c r="H324" s="53" t="n">
        <f aca="false">'Poseban dio'!V161</f>
        <v>5000</v>
      </c>
      <c r="I324" s="53" t="n">
        <v>5000</v>
      </c>
      <c r="J324" s="53" t="n">
        <v>5000</v>
      </c>
      <c r="K324" s="24"/>
    </row>
    <row r="325" s="114" customFormat="true" ht="14.1" hidden="false" customHeight="true" outlineLevel="0" collapsed="false">
      <c r="A325" s="51"/>
      <c r="B325" s="30" t="n">
        <v>134</v>
      </c>
      <c r="C325" s="38" t="s">
        <v>332</v>
      </c>
      <c r="D325" s="38" t="s">
        <v>37</v>
      </c>
      <c r="E325" s="30" t="n">
        <v>614511</v>
      </c>
      <c r="F325" s="64" t="s">
        <v>333</v>
      </c>
      <c r="G325" s="53" t="n">
        <v>30000</v>
      </c>
      <c r="H325" s="53" t="n">
        <f aca="false">'Poseban dio'!V162</f>
        <v>20000</v>
      </c>
      <c r="I325" s="53" t="n">
        <v>20000</v>
      </c>
      <c r="J325" s="53" t="n">
        <v>20000</v>
      </c>
      <c r="K325" s="24"/>
      <c r="L325" s="7"/>
      <c r="M325" s="8"/>
      <c r="N325" s="8"/>
    </row>
    <row r="326" customFormat="false" ht="14.1" hidden="false" customHeight="true" outlineLevel="0" collapsed="false">
      <c r="A326" s="51"/>
      <c r="B326" s="30" t="n">
        <v>135</v>
      </c>
      <c r="C326" s="38" t="s">
        <v>207</v>
      </c>
      <c r="D326" s="38" t="s">
        <v>37</v>
      </c>
      <c r="E326" s="30" t="n">
        <v>614511</v>
      </c>
      <c r="F326" s="64" t="s">
        <v>334</v>
      </c>
      <c r="G326" s="53" t="n">
        <v>10000</v>
      </c>
      <c r="H326" s="53" t="n">
        <f aca="false">'Poseban dio'!V163</f>
        <v>10000</v>
      </c>
      <c r="I326" s="53" t="n">
        <v>10000</v>
      </c>
      <c r="J326" s="53" t="n">
        <v>10000</v>
      </c>
      <c r="K326" s="24"/>
    </row>
    <row r="327" customFormat="false" ht="14.1" hidden="false" customHeight="true" outlineLevel="0" collapsed="false">
      <c r="A327" s="51"/>
      <c r="B327" s="30" t="n">
        <v>136</v>
      </c>
      <c r="C327" s="38" t="s">
        <v>335</v>
      </c>
      <c r="D327" s="38" t="s">
        <v>252</v>
      </c>
      <c r="E327" s="30" t="n">
        <v>614511</v>
      </c>
      <c r="F327" s="64" t="s">
        <v>336</v>
      </c>
      <c r="G327" s="53" t="n">
        <v>20000</v>
      </c>
      <c r="H327" s="53" t="n">
        <f aca="false">'Poseban dio'!V164</f>
        <v>10000</v>
      </c>
      <c r="I327" s="53" t="n">
        <v>10000</v>
      </c>
      <c r="J327" s="53" t="n">
        <v>10000</v>
      </c>
      <c r="K327" s="24"/>
    </row>
    <row r="328" customFormat="false" ht="14.1" hidden="false" customHeight="true" outlineLevel="0" collapsed="false">
      <c r="A328" s="110"/>
      <c r="B328" s="30" t="n">
        <v>137</v>
      </c>
      <c r="C328" s="38" t="s">
        <v>86</v>
      </c>
      <c r="D328" s="38" t="s">
        <v>24</v>
      </c>
      <c r="E328" s="30" t="n">
        <v>614515</v>
      </c>
      <c r="F328" s="104" t="s">
        <v>337</v>
      </c>
      <c r="G328" s="53" t="n">
        <v>150000</v>
      </c>
      <c r="H328" s="53" t="n">
        <f aca="false">'Poseban dio'!V165</f>
        <v>170000</v>
      </c>
      <c r="I328" s="53" t="n">
        <v>170000</v>
      </c>
      <c r="J328" s="53" t="n">
        <v>170000</v>
      </c>
      <c r="K328" s="24"/>
    </row>
    <row r="329" customFormat="false" ht="14.1" hidden="false" customHeight="true" outlineLevel="0" collapsed="false">
      <c r="A329" s="51"/>
      <c r="B329" s="30"/>
      <c r="C329" s="38"/>
      <c r="D329" s="38"/>
      <c r="E329" s="41" t="n">
        <v>614800</v>
      </c>
      <c r="F329" s="112" t="s">
        <v>338</v>
      </c>
      <c r="G329" s="43" t="n">
        <f aca="false">SUM(G330:G331)</f>
        <v>70000</v>
      </c>
      <c r="H329" s="43" t="n">
        <f aca="false">SUM(H330:H331)</f>
        <v>110000</v>
      </c>
      <c r="I329" s="43" t="n">
        <f aca="false">SUM(I330:I331)</f>
        <v>110000</v>
      </c>
      <c r="J329" s="43" t="n">
        <f aca="false">SUM(J330:J331)</f>
        <v>110000</v>
      </c>
      <c r="K329" s="24"/>
    </row>
    <row r="330" customFormat="false" ht="14.1" hidden="false" customHeight="true" outlineLevel="0" collapsed="false">
      <c r="A330" s="51"/>
      <c r="B330" s="30" t="n">
        <v>138</v>
      </c>
      <c r="C330" s="38" t="s">
        <v>339</v>
      </c>
      <c r="D330" s="38" t="s">
        <v>24</v>
      </c>
      <c r="E330" s="30" t="n">
        <v>614811</v>
      </c>
      <c r="F330" s="64" t="s">
        <v>340</v>
      </c>
      <c r="G330" s="53" t="n">
        <v>20000</v>
      </c>
      <c r="H330" s="53" t="n">
        <f aca="false">'Poseban dio'!V167</f>
        <v>20000</v>
      </c>
      <c r="I330" s="53" t="n">
        <v>20000</v>
      </c>
      <c r="J330" s="53" t="n">
        <v>20000</v>
      </c>
      <c r="K330" s="24"/>
    </row>
    <row r="331" customFormat="false" ht="24" hidden="false" customHeight="true" outlineLevel="0" collapsed="false">
      <c r="A331" s="51"/>
      <c r="B331" s="30" t="n">
        <v>139</v>
      </c>
      <c r="C331" s="38" t="s">
        <v>339</v>
      </c>
      <c r="D331" s="38" t="s">
        <v>24</v>
      </c>
      <c r="E331" s="30" t="n">
        <v>614817</v>
      </c>
      <c r="F331" s="64" t="s">
        <v>341</v>
      </c>
      <c r="G331" s="53" t="n">
        <v>50000</v>
      </c>
      <c r="H331" s="53" t="n">
        <f aca="false">'Poseban dio'!V168</f>
        <v>90000</v>
      </c>
      <c r="I331" s="53" t="n">
        <v>90000</v>
      </c>
      <c r="J331" s="53" t="n">
        <v>90000</v>
      </c>
      <c r="K331" s="24"/>
    </row>
    <row r="332" customFormat="false" ht="14.1" hidden="false" customHeight="true" outlineLevel="0" collapsed="false">
      <c r="A332" s="51"/>
      <c r="B332" s="30"/>
      <c r="C332" s="38"/>
      <c r="D332" s="38"/>
      <c r="E332" s="27" t="n">
        <v>615000</v>
      </c>
      <c r="F332" s="72" t="s">
        <v>149</v>
      </c>
      <c r="G332" s="57" t="n">
        <f aca="false">G333+G358+G366+G355</f>
        <v>6336000</v>
      </c>
      <c r="H332" s="57" t="n">
        <f aca="false">H333+H358+H366+H355</f>
        <v>5795000</v>
      </c>
      <c r="I332" s="57" t="n">
        <f aca="false">I333+I358+I366+I355</f>
        <v>4066890.95</v>
      </c>
      <c r="J332" s="57" t="n">
        <f aca="false">J333+J358+J366+J355</f>
        <v>4268890.95</v>
      </c>
      <c r="K332" s="24"/>
    </row>
    <row r="333" customFormat="false" ht="25.15" hidden="false" customHeight="true" outlineLevel="0" collapsed="false">
      <c r="A333" s="51"/>
      <c r="B333" s="30"/>
      <c r="C333" s="38"/>
      <c r="D333" s="38"/>
      <c r="E333" s="41" t="n">
        <v>615100</v>
      </c>
      <c r="F333" s="112" t="s">
        <v>150</v>
      </c>
      <c r="G333" s="43" t="n">
        <f aca="false">+G339+G343+G347+G350+G351+G354+G352+G338+G353+G335+G334</f>
        <v>5660000</v>
      </c>
      <c r="H333" s="43" t="n">
        <f aca="false">+H339+H343+H347+H350+H351+H354+H352+H338+H353+H335</f>
        <v>5350000</v>
      </c>
      <c r="I333" s="43" t="n">
        <f aca="false">+I339+I343+I347+I350+I351+I354+I352+I338+I353+I335</f>
        <v>3841890.95</v>
      </c>
      <c r="J333" s="43" t="n">
        <f aca="false">+J339+J343+J347+J350+J351+J354+J352+J338+J353+J335</f>
        <v>4083890.95</v>
      </c>
      <c r="K333" s="24"/>
    </row>
    <row r="334" customFormat="false" ht="15" hidden="false" customHeight="true" outlineLevel="0" collapsed="false">
      <c r="A334" s="51"/>
      <c r="B334" s="30" t="n">
        <v>140</v>
      </c>
      <c r="C334" s="58" t="s">
        <v>81</v>
      </c>
      <c r="D334" s="58" t="s">
        <v>37</v>
      </c>
      <c r="E334" s="59" t="n">
        <v>615112</v>
      </c>
      <c r="F334" s="60" t="s">
        <v>342</v>
      </c>
      <c r="G334" s="53" t="n">
        <v>360000</v>
      </c>
      <c r="H334" s="43"/>
      <c r="I334" s="43"/>
      <c r="J334" s="43"/>
      <c r="K334" s="24"/>
    </row>
    <row r="335" customFormat="false" ht="14.1" hidden="false" customHeight="true" outlineLevel="0" collapsed="false">
      <c r="A335" s="51"/>
      <c r="B335" s="30" t="n">
        <v>141</v>
      </c>
      <c r="C335" s="38" t="s">
        <v>257</v>
      </c>
      <c r="D335" s="38"/>
      <c r="E335" s="41" t="n">
        <v>615114</v>
      </c>
      <c r="F335" s="105" t="s">
        <v>343</v>
      </c>
      <c r="G335" s="43" t="n">
        <f aca="false">SUM(G336:G337)</f>
        <v>0</v>
      </c>
      <c r="H335" s="43" t="n">
        <f aca="false">SUM(H336:H337)</f>
        <v>1060000</v>
      </c>
      <c r="I335" s="43" t="n">
        <f aca="false">SUM(I336:I337)</f>
        <v>60000</v>
      </c>
      <c r="J335" s="43" t="n">
        <f aca="false">SUM(J336:J337)</f>
        <v>80000</v>
      </c>
      <c r="K335" s="24"/>
    </row>
    <row r="336" customFormat="false" ht="24" hidden="false" customHeight="true" outlineLevel="0" collapsed="false">
      <c r="A336" s="51"/>
      <c r="B336" s="30"/>
      <c r="C336" s="38"/>
      <c r="D336" s="38" t="s">
        <v>92</v>
      </c>
      <c r="E336" s="30"/>
      <c r="F336" s="64" t="s">
        <v>111</v>
      </c>
      <c r="G336" s="53"/>
      <c r="H336" s="53" t="n">
        <f aca="false">'Poseban dio'!V172</f>
        <v>1000000</v>
      </c>
      <c r="I336" s="53"/>
      <c r="J336" s="53"/>
      <c r="K336" s="24"/>
    </row>
    <row r="337" customFormat="false" ht="14.1" hidden="false" customHeight="true" outlineLevel="0" collapsed="false">
      <c r="A337" s="51"/>
      <c r="B337" s="30"/>
      <c r="C337" s="38"/>
      <c r="D337" s="38" t="s">
        <v>37</v>
      </c>
      <c r="E337" s="30"/>
      <c r="F337" s="64" t="s">
        <v>344</v>
      </c>
      <c r="G337" s="53"/>
      <c r="H337" s="53" t="n">
        <f aca="false">'Poseban dio'!V173</f>
        <v>60000</v>
      </c>
      <c r="I337" s="53" t="n">
        <v>60000</v>
      </c>
      <c r="J337" s="53" t="n">
        <v>80000</v>
      </c>
      <c r="K337" s="24"/>
    </row>
    <row r="338" s="56" customFormat="true" ht="14.1" hidden="false" customHeight="true" outlineLevel="0" collapsed="false">
      <c r="A338" s="20"/>
      <c r="B338" s="30" t="n">
        <v>142</v>
      </c>
      <c r="C338" s="38" t="s">
        <v>207</v>
      </c>
      <c r="D338" s="38" t="s">
        <v>37</v>
      </c>
      <c r="E338" s="30" t="n">
        <v>615118</v>
      </c>
      <c r="F338" s="64" t="s">
        <v>345</v>
      </c>
      <c r="G338" s="53" t="n">
        <v>30000</v>
      </c>
      <c r="H338" s="53" t="n">
        <f aca="false">'Poseban dio'!V174</f>
        <v>10000</v>
      </c>
      <c r="I338" s="53" t="n">
        <v>10000</v>
      </c>
      <c r="J338" s="53" t="n">
        <v>10000</v>
      </c>
      <c r="K338" s="24"/>
      <c r="L338" s="7"/>
      <c r="M338" s="7"/>
      <c r="N338" s="6"/>
    </row>
    <row r="339" s="56" customFormat="true" ht="14.1" hidden="false" customHeight="true" outlineLevel="0" collapsed="false">
      <c r="A339" s="20"/>
      <c r="B339" s="30" t="n">
        <v>143</v>
      </c>
      <c r="C339" s="38" t="s">
        <v>332</v>
      </c>
      <c r="D339" s="38"/>
      <c r="E339" s="41" t="n">
        <v>615118</v>
      </c>
      <c r="F339" s="112" t="s">
        <v>346</v>
      </c>
      <c r="G339" s="43" t="n">
        <f aca="false">SUM(G340:G342)</f>
        <v>2800000</v>
      </c>
      <c r="H339" s="43" t="n">
        <f aca="false">SUM(H340:H342)</f>
        <v>2100000</v>
      </c>
      <c r="I339" s="43" t="n">
        <f aca="false">SUM(I340:I342)</f>
        <v>1850000</v>
      </c>
      <c r="J339" s="43" t="n">
        <f aca="false">SUM(J340:J342)</f>
        <v>1910000</v>
      </c>
      <c r="K339" s="24"/>
      <c r="L339" s="7"/>
      <c r="M339" s="7"/>
      <c r="N339" s="6"/>
    </row>
    <row r="340" s="56" customFormat="true" ht="24" hidden="false" customHeight="true" outlineLevel="0" collapsed="false">
      <c r="A340" s="20"/>
      <c r="B340" s="30"/>
      <c r="C340" s="38"/>
      <c r="D340" s="38" t="s">
        <v>86</v>
      </c>
      <c r="E340" s="30"/>
      <c r="F340" s="63" t="s">
        <v>101</v>
      </c>
      <c r="G340" s="53" t="n">
        <v>600000</v>
      </c>
      <c r="H340" s="53" t="n">
        <f aca="false">'Poseban dio'!V176</f>
        <v>600000</v>
      </c>
      <c r="I340" s="53" t="n">
        <v>600000</v>
      </c>
      <c r="J340" s="53" t="n">
        <v>600000</v>
      </c>
      <c r="K340" s="24"/>
      <c r="L340" s="7"/>
      <c r="M340" s="7"/>
      <c r="N340" s="6"/>
    </row>
    <row r="341" customFormat="false" ht="35.1" hidden="false" customHeight="true" outlineLevel="0" collapsed="false">
      <c r="A341" s="51"/>
      <c r="B341" s="30"/>
      <c r="C341" s="38"/>
      <c r="D341" s="38" t="s">
        <v>92</v>
      </c>
      <c r="E341" s="30"/>
      <c r="F341" s="64" t="s">
        <v>347</v>
      </c>
      <c r="G341" s="53" t="n">
        <v>500000</v>
      </c>
      <c r="H341" s="53" t="n">
        <f aca="false">'Poseban dio'!V177</f>
        <v>500000</v>
      </c>
      <c r="I341" s="53" t="n">
        <v>600000</v>
      </c>
      <c r="J341" s="53" t="n">
        <v>600000</v>
      </c>
      <c r="K341" s="24"/>
    </row>
    <row r="342" customFormat="false" ht="24" hidden="false" customHeight="true" outlineLevel="0" collapsed="false">
      <c r="A342" s="51"/>
      <c r="B342" s="30"/>
      <c r="C342" s="38"/>
      <c r="D342" s="38" t="s">
        <v>37</v>
      </c>
      <c r="E342" s="30"/>
      <c r="F342" s="64" t="s">
        <v>348</v>
      </c>
      <c r="G342" s="53" t="n">
        <v>1700000</v>
      </c>
      <c r="H342" s="53" t="n">
        <f aca="false">'Poseban dio'!V178</f>
        <v>1000000</v>
      </c>
      <c r="I342" s="53" t="n">
        <v>650000</v>
      </c>
      <c r="J342" s="53" t="n">
        <v>710000</v>
      </c>
      <c r="K342" s="24"/>
    </row>
    <row r="343" s="56" customFormat="true" ht="14.1" hidden="false" customHeight="true" outlineLevel="0" collapsed="false">
      <c r="A343" s="20"/>
      <c r="B343" s="30" t="n">
        <v>144</v>
      </c>
      <c r="C343" s="38" t="s">
        <v>349</v>
      </c>
      <c r="D343" s="77"/>
      <c r="E343" s="41" t="n">
        <v>615118</v>
      </c>
      <c r="F343" s="112" t="s">
        <v>350</v>
      </c>
      <c r="G343" s="43" t="n">
        <f aca="false">SUM(G344:G346)</f>
        <v>1700000</v>
      </c>
      <c r="H343" s="43" t="n">
        <f aca="false">SUM(H344:H346)</f>
        <v>1635000</v>
      </c>
      <c r="I343" s="43" t="n">
        <f aca="false">SUM(I344:I346)</f>
        <v>1371890.95</v>
      </c>
      <c r="J343" s="43" t="n">
        <f aca="false">SUM(J344:J346)</f>
        <v>1533890.95</v>
      </c>
      <c r="K343" s="24"/>
      <c r="L343" s="7"/>
      <c r="M343" s="7"/>
      <c r="N343" s="6"/>
    </row>
    <row r="344" s="56" customFormat="true" ht="14.1" hidden="false" customHeight="true" outlineLevel="0" collapsed="false">
      <c r="A344" s="20"/>
      <c r="B344" s="30"/>
      <c r="C344" s="38"/>
      <c r="D344" s="38" t="s">
        <v>86</v>
      </c>
      <c r="E344" s="30"/>
      <c r="F344" s="64" t="s">
        <v>351</v>
      </c>
      <c r="G344" s="53" t="n">
        <v>150000</v>
      </c>
      <c r="H344" s="53" t="n">
        <f aca="false">'Poseban dio'!V180</f>
        <v>135000</v>
      </c>
      <c r="I344" s="53" t="n">
        <v>140000</v>
      </c>
      <c r="J344" s="53" t="n">
        <v>150000</v>
      </c>
      <c r="K344" s="24"/>
      <c r="L344" s="7"/>
      <c r="M344" s="7"/>
      <c r="N344" s="6"/>
    </row>
    <row r="345" s="56" customFormat="true" ht="35.1" hidden="false" customHeight="true" outlineLevel="0" collapsed="false">
      <c r="A345" s="20"/>
      <c r="B345" s="30"/>
      <c r="C345" s="38"/>
      <c r="D345" s="38" t="s">
        <v>92</v>
      </c>
      <c r="E345" s="30"/>
      <c r="F345" s="39" t="s">
        <v>352</v>
      </c>
      <c r="G345" s="53" t="n">
        <v>500000</v>
      </c>
      <c r="H345" s="53" t="n">
        <f aca="false">'Poseban dio'!V181</f>
        <v>500000</v>
      </c>
      <c r="I345" s="53" t="n">
        <v>600000</v>
      </c>
      <c r="J345" s="53" t="n">
        <v>600000</v>
      </c>
      <c r="K345" s="24"/>
      <c r="L345" s="7"/>
      <c r="M345" s="7"/>
      <c r="N345" s="6"/>
    </row>
    <row r="346" s="56" customFormat="true" ht="24" hidden="false" customHeight="true" outlineLevel="0" collapsed="false">
      <c r="A346" s="20"/>
      <c r="B346" s="30"/>
      <c r="C346" s="38"/>
      <c r="D346" s="38" t="s">
        <v>37</v>
      </c>
      <c r="E346" s="30"/>
      <c r="F346" s="64" t="s">
        <v>353</v>
      </c>
      <c r="G346" s="53" t="n">
        <v>1050000</v>
      </c>
      <c r="H346" s="53" t="n">
        <f aca="false">'Poseban dio'!V182</f>
        <v>1000000</v>
      </c>
      <c r="I346" s="53" t="n">
        <v>631890.95</v>
      </c>
      <c r="J346" s="53" t="n">
        <v>783890.95</v>
      </c>
      <c r="K346" s="24"/>
      <c r="L346" s="7"/>
      <c r="M346" s="7"/>
      <c r="N346" s="6"/>
    </row>
    <row r="347" s="56" customFormat="true" ht="14.1" hidden="false" customHeight="true" outlineLevel="0" collapsed="false">
      <c r="A347" s="20"/>
      <c r="B347" s="30" t="n">
        <v>145</v>
      </c>
      <c r="C347" s="38" t="s">
        <v>354</v>
      </c>
      <c r="D347" s="38"/>
      <c r="E347" s="41" t="n">
        <v>615118</v>
      </c>
      <c r="F347" s="112" t="s">
        <v>355</v>
      </c>
      <c r="G347" s="43" t="n">
        <f aca="false">SUM(G348:G349)</f>
        <v>250000</v>
      </c>
      <c r="H347" s="43" t="n">
        <f aca="false">SUM(H348:H349)</f>
        <v>100000</v>
      </c>
      <c r="I347" s="43" t="n">
        <f aca="false">SUM(I348:I349)</f>
        <v>100000</v>
      </c>
      <c r="J347" s="43" t="n">
        <f aca="false">SUM(J348:J349)</f>
        <v>100000</v>
      </c>
      <c r="K347" s="24"/>
      <c r="L347" s="7"/>
      <c r="M347" s="7"/>
      <c r="N347" s="6"/>
    </row>
    <row r="348" customFormat="false" ht="24" hidden="false" customHeight="true" outlineLevel="0" collapsed="false">
      <c r="A348" s="51"/>
      <c r="B348" s="30"/>
      <c r="C348" s="38"/>
      <c r="D348" s="38" t="s">
        <v>92</v>
      </c>
      <c r="E348" s="30"/>
      <c r="F348" s="64" t="s">
        <v>356</v>
      </c>
      <c r="G348" s="53" t="n">
        <v>50000</v>
      </c>
      <c r="H348" s="53" t="n">
        <f aca="false">'Poseban dio'!V184</f>
        <v>50000</v>
      </c>
      <c r="I348" s="53" t="n">
        <v>50000</v>
      </c>
      <c r="J348" s="53" t="n">
        <v>50000</v>
      </c>
      <c r="K348" s="24"/>
    </row>
    <row r="349" customFormat="false" ht="24" hidden="false" customHeight="true" outlineLevel="0" collapsed="false">
      <c r="A349" s="51"/>
      <c r="B349" s="30"/>
      <c r="C349" s="38"/>
      <c r="D349" s="38" t="s">
        <v>37</v>
      </c>
      <c r="E349" s="30"/>
      <c r="F349" s="64" t="s">
        <v>357</v>
      </c>
      <c r="G349" s="53" t="n">
        <v>200000</v>
      </c>
      <c r="H349" s="53" t="n">
        <f aca="false">'Poseban dio'!V185</f>
        <v>50000</v>
      </c>
      <c r="I349" s="53" t="n">
        <v>50000</v>
      </c>
      <c r="J349" s="53" t="n">
        <v>50000</v>
      </c>
      <c r="K349" s="24"/>
    </row>
    <row r="350" s="56" customFormat="true" ht="14.1" hidden="false" customHeight="true" outlineLevel="0" collapsed="false">
      <c r="A350" s="20"/>
      <c r="B350" s="30" t="n">
        <v>146</v>
      </c>
      <c r="C350" s="38" t="s">
        <v>358</v>
      </c>
      <c r="D350" s="38" t="s">
        <v>37</v>
      </c>
      <c r="E350" s="30" t="n">
        <v>615118</v>
      </c>
      <c r="F350" s="104" t="s">
        <v>359</v>
      </c>
      <c r="G350" s="53" t="n">
        <v>50000</v>
      </c>
      <c r="H350" s="53" t="n">
        <f aca="false">'Poseban dio'!V186</f>
        <v>30000</v>
      </c>
      <c r="I350" s="53" t="n">
        <v>30000</v>
      </c>
      <c r="J350" s="53" t="n">
        <v>30000</v>
      </c>
      <c r="K350" s="24"/>
      <c r="L350" s="7"/>
      <c r="M350" s="7"/>
      <c r="N350" s="6"/>
    </row>
    <row r="351" s="56" customFormat="true" ht="14.1" hidden="false" customHeight="true" outlineLevel="0" collapsed="false">
      <c r="A351" s="20"/>
      <c r="B351" s="30" t="n">
        <v>147</v>
      </c>
      <c r="C351" s="38" t="s">
        <v>207</v>
      </c>
      <c r="D351" s="38" t="s">
        <v>37</v>
      </c>
      <c r="E351" s="30" t="n">
        <v>615118</v>
      </c>
      <c r="F351" s="64" t="s">
        <v>360</v>
      </c>
      <c r="G351" s="53" t="n">
        <v>80000</v>
      </c>
      <c r="H351" s="53" t="n">
        <f aca="false">'Poseban dio'!V187</f>
        <v>80000</v>
      </c>
      <c r="I351" s="53" t="n">
        <v>80000</v>
      </c>
      <c r="J351" s="53" t="n">
        <v>80000</v>
      </c>
      <c r="K351" s="24"/>
      <c r="L351" s="7"/>
      <c r="M351" s="7"/>
      <c r="N351" s="6"/>
    </row>
    <row r="352" s="56" customFormat="true" ht="14.1" hidden="false" customHeight="true" outlineLevel="0" collapsed="false">
      <c r="A352" s="20"/>
      <c r="B352" s="30" t="n">
        <v>148</v>
      </c>
      <c r="C352" s="38" t="s">
        <v>285</v>
      </c>
      <c r="D352" s="38" t="s">
        <v>37</v>
      </c>
      <c r="E352" s="30" t="n">
        <v>615118</v>
      </c>
      <c r="F352" s="64" t="s">
        <v>361</v>
      </c>
      <c r="G352" s="53" t="n">
        <v>80000</v>
      </c>
      <c r="H352" s="53" t="n">
        <f aca="false">'Poseban dio'!V188</f>
        <v>80000</v>
      </c>
      <c r="I352" s="53" t="n">
        <v>80000</v>
      </c>
      <c r="J352" s="53" t="n">
        <v>80000</v>
      </c>
      <c r="K352" s="24"/>
      <c r="L352" s="7"/>
      <c r="M352" s="7"/>
      <c r="N352" s="6"/>
    </row>
    <row r="353" s="56" customFormat="true" ht="24" hidden="false" customHeight="true" outlineLevel="0" collapsed="false">
      <c r="A353" s="20"/>
      <c r="B353" s="30" t="n">
        <v>149</v>
      </c>
      <c r="C353" s="38" t="s">
        <v>285</v>
      </c>
      <c r="D353" s="38" t="s">
        <v>92</v>
      </c>
      <c r="E353" s="30" t="n">
        <v>615118</v>
      </c>
      <c r="F353" s="64" t="s">
        <v>362</v>
      </c>
      <c r="G353" s="53" t="n">
        <v>40000</v>
      </c>
      <c r="H353" s="53" t="n">
        <f aca="false">'Poseban dio'!V189</f>
        <v>20000</v>
      </c>
      <c r="I353" s="53" t="n">
        <v>25000</v>
      </c>
      <c r="J353" s="53" t="n">
        <v>25000</v>
      </c>
      <c r="K353" s="24"/>
      <c r="L353" s="7"/>
      <c r="M353" s="7"/>
      <c r="N353" s="6"/>
    </row>
    <row r="354" s="56" customFormat="true" ht="14.1" hidden="false" customHeight="true" outlineLevel="0" collapsed="false">
      <c r="A354" s="20"/>
      <c r="B354" s="30" t="n">
        <v>150</v>
      </c>
      <c r="C354" s="38" t="s">
        <v>207</v>
      </c>
      <c r="D354" s="38" t="s">
        <v>37</v>
      </c>
      <c r="E354" s="30" t="n">
        <v>615118</v>
      </c>
      <c r="F354" s="64" t="s">
        <v>363</v>
      </c>
      <c r="G354" s="53" t="n">
        <v>270000</v>
      </c>
      <c r="H354" s="53" t="n">
        <f aca="false">'Poseban dio'!V190</f>
        <v>235000</v>
      </c>
      <c r="I354" s="53" t="n">
        <v>235000</v>
      </c>
      <c r="J354" s="53" t="n">
        <v>235000</v>
      </c>
      <c r="K354" s="24"/>
      <c r="L354" s="7"/>
      <c r="M354" s="7"/>
      <c r="N354" s="6"/>
    </row>
    <row r="355" s="56" customFormat="true" ht="14.1" hidden="false" customHeight="true" outlineLevel="0" collapsed="false">
      <c r="A355" s="20"/>
      <c r="B355" s="30"/>
      <c r="C355" s="38"/>
      <c r="D355" s="38"/>
      <c r="E355" s="41" t="n">
        <v>615200</v>
      </c>
      <c r="F355" s="112" t="s">
        <v>364</v>
      </c>
      <c r="G355" s="43" t="n">
        <f aca="false">SUM(G356:G357)</f>
        <v>15000</v>
      </c>
      <c r="H355" s="43" t="n">
        <f aca="false">SUM(H356:H357)</f>
        <v>10000</v>
      </c>
      <c r="I355" s="43" t="n">
        <f aca="false">SUM(I356:I357)</f>
        <v>10000</v>
      </c>
      <c r="J355" s="43" t="n">
        <f aca="false">SUM(J356:J357)</f>
        <v>10000</v>
      </c>
      <c r="K355" s="24"/>
      <c r="L355" s="7"/>
      <c r="M355" s="7"/>
      <c r="N355" s="6"/>
    </row>
    <row r="356" s="56" customFormat="true" ht="14.1" hidden="false" customHeight="true" outlineLevel="0" collapsed="false">
      <c r="A356" s="20"/>
      <c r="B356" s="30" t="n">
        <v>151</v>
      </c>
      <c r="C356" s="38" t="s">
        <v>207</v>
      </c>
      <c r="D356" s="38" t="s">
        <v>37</v>
      </c>
      <c r="E356" s="30" t="n">
        <v>615211</v>
      </c>
      <c r="F356" s="64" t="s">
        <v>365</v>
      </c>
      <c r="G356" s="53" t="n">
        <v>5000</v>
      </c>
      <c r="H356" s="53" t="n">
        <f aca="false">'Poseban dio'!V192</f>
        <v>5000</v>
      </c>
      <c r="I356" s="53" t="n">
        <v>5000</v>
      </c>
      <c r="J356" s="53" t="n">
        <v>5000</v>
      </c>
      <c r="K356" s="24"/>
      <c r="L356" s="7"/>
      <c r="M356" s="7"/>
      <c r="N356" s="6"/>
    </row>
    <row r="357" customFormat="false" ht="35.1" hidden="false" customHeight="true" outlineLevel="0" collapsed="false">
      <c r="A357" s="51"/>
      <c r="B357" s="30" t="n">
        <v>152</v>
      </c>
      <c r="C357" s="38" t="s">
        <v>207</v>
      </c>
      <c r="D357" s="38" t="s">
        <v>252</v>
      </c>
      <c r="E357" s="30" t="n">
        <v>615211</v>
      </c>
      <c r="F357" s="64" t="s">
        <v>366</v>
      </c>
      <c r="G357" s="53" t="n">
        <v>10000</v>
      </c>
      <c r="H357" s="53" t="n">
        <f aca="false">'Poseban dio'!V193</f>
        <v>5000</v>
      </c>
      <c r="I357" s="53" t="n">
        <v>5000</v>
      </c>
      <c r="J357" s="53" t="n">
        <v>5000</v>
      </c>
      <c r="K357" s="24"/>
    </row>
    <row r="358" customFormat="false" ht="14.1" hidden="false" customHeight="true" outlineLevel="0" collapsed="false">
      <c r="A358" s="123"/>
      <c r="B358" s="30"/>
      <c r="C358" s="38"/>
      <c r="D358" s="38"/>
      <c r="E358" s="41" t="n">
        <v>615300</v>
      </c>
      <c r="F358" s="105" t="s">
        <v>152</v>
      </c>
      <c r="G358" s="43" t="n">
        <f aca="false">+G362+G364+G359+G363-G364</f>
        <v>475000</v>
      </c>
      <c r="H358" s="43" t="n">
        <f aca="false">+H362+H364</f>
        <v>100000</v>
      </c>
      <c r="I358" s="43" t="n">
        <f aca="false">+I362+I364</f>
        <v>100000</v>
      </c>
      <c r="J358" s="43" t="n">
        <f aca="false">+J362+J364</f>
        <v>100000</v>
      </c>
      <c r="K358" s="24"/>
    </row>
    <row r="359" customFormat="false" ht="14.1" hidden="false" customHeight="true" outlineLevel="0" collapsed="false">
      <c r="A359" s="123"/>
      <c r="B359" s="59" t="n">
        <v>153</v>
      </c>
      <c r="C359" s="58" t="s">
        <v>257</v>
      </c>
      <c r="D359" s="58"/>
      <c r="E359" s="115" t="n">
        <v>615311</v>
      </c>
      <c r="F359" s="124" t="s">
        <v>343</v>
      </c>
      <c r="G359" s="43" t="n">
        <f aca="false">SUM(G360:G361)</f>
        <v>350000</v>
      </c>
      <c r="H359" s="43"/>
      <c r="I359" s="43"/>
      <c r="J359" s="43"/>
      <c r="K359" s="24"/>
    </row>
    <row r="360" customFormat="false" ht="24.95" hidden="false" customHeight="true" outlineLevel="0" collapsed="false">
      <c r="A360" s="123"/>
      <c r="B360" s="59"/>
      <c r="C360" s="58"/>
      <c r="D360" s="58" t="s">
        <v>92</v>
      </c>
      <c r="E360" s="59"/>
      <c r="F360" s="69" t="s">
        <v>367</v>
      </c>
      <c r="G360" s="53" t="n">
        <v>10000</v>
      </c>
      <c r="H360" s="43"/>
      <c r="I360" s="43"/>
      <c r="J360" s="43"/>
      <c r="K360" s="24"/>
    </row>
    <row r="361" customFormat="false" ht="14.1" hidden="false" customHeight="true" outlineLevel="0" collapsed="false">
      <c r="A361" s="123"/>
      <c r="B361" s="30"/>
      <c r="C361" s="38"/>
      <c r="D361" s="58" t="s">
        <v>37</v>
      </c>
      <c r="E361" s="59"/>
      <c r="F361" s="69" t="s">
        <v>344</v>
      </c>
      <c r="G361" s="53" t="n">
        <v>340000</v>
      </c>
      <c r="H361" s="43"/>
      <c r="I361" s="43"/>
      <c r="J361" s="43"/>
      <c r="K361" s="24"/>
    </row>
    <row r="362" s="56" customFormat="true" ht="14.1" hidden="false" customHeight="true" outlineLevel="0" collapsed="false">
      <c r="A362" s="21"/>
      <c r="B362" s="30" t="n">
        <v>154</v>
      </c>
      <c r="C362" s="38" t="s">
        <v>207</v>
      </c>
      <c r="D362" s="38" t="s">
        <v>252</v>
      </c>
      <c r="E362" s="30" t="n">
        <v>615311</v>
      </c>
      <c r="F362" s="64" t="s">
        <v>368</v>
      </c>
      <c r="G362" s="53" t="n">
        <v>20000</v>
      </c>
      <c r="H362" s="53" t="n">
        <f aca="false">'Poseban dio'!V195</f>
        <v>20000</v>
      </c>
      <c r="I362" s="53" t="n">
        <v>20000</v>
      </c>
      <c r="J362" s="53" t="n">
        <v>20000</v>
      </c>
      <c r="K362" s="24"/>
      <c r="L362" s="7"/>
      <c r="M362" s="7"/>
      <c r="N362" s="6"/>
    </row>
    <row r="363" s="56" customFormat="true" ht="14.1" hidden="false" customHeight="true" outlineLevel="0" collapsed="false">
      <c r="A363" s="21"/>
      <c r="B363" s="30" t="n">
        <v>155</v>
      </c>
      <c r="C363" s="58" t="s">
        <v>288</v>
      </c>
      <c r="D363" s="58"/>
      <c r="E363" s="115" t="n">
        <v>615311</v>
      </c>
      <c r="F363" s="125" t="s">
        <v>369</v>
      </c>
      <c r="G363" s="53" t="n">
        <f aca="false">SUM(G364:G365)</f>
        <v>105000</v>
      </c>
      <c r="H363" s="53"/>
      <c r="I363" s="53"/>
      <c r="J363" s="53"/>
      <c r="K363" s="24"/>
      <c r="L363" s="7"/>
      <c r="M363" s="7"/>
      <c r="N363" s="6"/>
    </row>
    <row r="364" s="56" customFormat="true" ht="14.1" hidden="false" customHeight="true" outlineLevel="0" collapsed="false">
      <c r="A364" s="21"/>
      <c r="B364" s="30"/>
      <c r="C364" s="38" t="s">
        <v>288</v>
      </c>
      <c r="D364" s="38" t="s">
        <v>37</v>
      </c>
      <c r="E364" s="30" t="n">
        <v>615311</v>
      </c>
      <c r="F364" s="64" t="s">
        <v>370</v>
      </c>
      <c r="G364" s="53" t="n">
        <v>80000</v>
      </c>
      <c r="H364" s="53" t="n">
        <f aca="false">'Poseban dio'!V196</f>
        <v>80000</v>
      </c>
      <c r="I364" s="53" t="n">
        <v>80000</v>
      </c>
      <c r="J364" s="53" t="n">
        <v>80000</v>
      </c>
      <c r="K364" s="24"/>
      <c r="L364" s="7"/>
      <c r="M364" s="7"/>
      <c r="N364" s="6"/>
    </row>
    <row r="365" s="56" customFormat="true" ht="14.1" hidden="false" customHeight="true" outlineLevel="0" collapsed="false">
      <c r="A365" s="21"/>
      <c r="B365" s="30"/>
      <c r="C365" s="58"/>
      <c r="D365" s="58" t="s">
        <v>24</v>
      </c>
      <c r="E365" s="59"/>
      <c r="F365" s="69" t="s">
        <v>296</v>
      </c>
      <c r="G365" s="53" t="n">
        <v>25000</v>
      </c>
      <c r="H365" s="53"/>
      <c r="I365" s="53"/>
      <c r="J365" s="53"/>
      <c r="K365" s="24"/>
      <c r="L365" s="7"/>
      <c r="M365" s="7"/>
      <c r="N365" s="6"/>
    </row>
    <row r="366" s="56" customFormat="true" ht="14.1" hidden="false" customHeight="true" outlineLevel="0" collapsed="false">
      <c r="A366" s="20"/>
      <c r="B366" s="30"/>
      <c r="C366" s="38"/>
      <c r="D366" s="38"/>
      <c r="E366" s="30" t="n">
        <v>615400</v>
      </c>
      <c r="F366" s="104" t="s">
        <v>153</v>
      </c>
      <c r="G366" s="43" t="n">
        <f aca="false">G367+G369+G371+G368</f>
        <v>186000</v>
      </c>
      <c r="H366" s="43" t="n">
        <f aca="false">SUM(H367:H371)</f>
        <v>335000</v>
      </c>
      <c r="I366" s="43" t="n">
        <f aca="false">SUM(I367:I371)</f>
        <v>115000</v>
      </c>
      <c r="J366" s="43" t="n">
        <f aca="false">SUM(J367:J371)</f>
        <v>75000</v>
      </c>
      <c r="K366" s="24"/>
      <c r="L366" s="7"/>
      <c r="M366" s="7"/>
      <c r="N366" s="6"/>
    </row>
    <row r="367" s="56" customFormat="true" ht="14.1" hidden="false" customHeight="true" outlineLevel="0" collapsed="false">
      <c r="A367" s="20"/>
      <c r="B367" s="30" t="n">
        <v>156</v>
      </c>
      <c r="C367" s="38" t="s">
        <v>318</v>
      </c>
      <c r="D367" s="38" t="s">
        <v>24</v>
      </c>
      <c r="E367" s="30" t="n">
        <v>615411</v>
      </c>
      <c r="F367" s="64" t="s">
        <v>371</v>
      </c>
      <c r="G367" s="53" t="n">
        <v>20000</v>
      </c>
      <c r="H367" s="53" t="n">
        <f aca="false">'Poseban dio'!V198</f>
        <v>25000</v>
      </c>
      <c r="I367" s="53" t="n">
        <v>25000</v>
      </c>
      <c r="J367" s="53" t="n">
        <v>25000</v>
      </c>
      <c r="K367" s="24"/>
      <c r="L367" s="7"/>
      <c r="M367" s="7"/>
      <c r="N367" s="6"/>
    </row>
    <row r="368" s="56" customFormat="true" ht="24" hidden="false" customHeight="true" outlineLevel="0" collapsed="false">
      <c r="A368" s="20"/>
      <c r="B368" s="30" t="n">
        <v>157</v>
      </c>
      <c r="C368" s="38" t="s">
        <v>207</v>
      </c>
      <c r="D368" s="38" t="s">
        <v>86</v>
      </c>
      <c r="E368" s="30" t="n">
        <v>615411</v>
      </c>
      <c r="F368" s="63" t="s">
        <v>372</v>
      </c>
      <c r="G368" s="53" t="n">
        <v>36000</v>
      </c>
      <c r="H368" s="53" t="n">
        <f aca="false">'Poseban dio'!V201</f>
        <v>40000</v>
      </c>
      <c r="I368" s="53"/>
      <c r="J368" s="53"/>
      <c r="K368" s="24"/>
      <c r="L368" s="7"/>
      <c r="M368" s="7"/>
      <c r="N368" s="6"/>
    </row>
    <row r="369" s="56" customFormat="true" ht="15" hidden="false" customHeight="true" outlineLevel="0" collapsed="false">
      <c r="A369" s="20"/>
      <c r="B369" s="30" t="n">
        <v>158</v>
      </c>
      <c r="C369" s="38" t="s">
        <v>207</v>
      </c>
      <c r="D369" s="38" t="s">
        <v>37</v>
      </c>
      <c r="E369" s="30" t="n">
        <v>615411</v>
      </c>
      <c r="F369" s="63" t="s">
        <v>373</v>
      </c>
      <c r="G369" s="53" t="n">
        <v>100000</v>
      </c>
      <c r="H369" s="53" t="n">
        <f aca="false">'Poseban dio'!V202</f>
        <v>40000</v>
      </c>
      <c r="I369" s="53" t="n">
        <v>40000</v>
      </c>
      <c r="J369" s="53"/>
      <c r="K369" s="24"/>
      <c r="L369" s="7"/>
      <c r="M369" s="7"/>
      <c r="N369" s="6"/>
    </row>
    <row r="370" s="56" customFormat="true" ht="24.95" hidden="false" customHeight="true" outlineLevel="0" collapsed="false">
      <c r="A370" s="20"/>
      <c r="B370" s="30" t="n">
        <v>159</v>
      </c>
      <c r="C370" s="38" t="s">
        <v>251</v>
      </c>
      <c r="D370" s="38" t="s">
        <v>86</v>
      </c>
      <c r="E370" s="30" t="n">
        <v>615411</v>
      </c>
      <c r="F370" s="63" t="s">
        <v>374</v>
      </c>
      <c r="G370" s="53"/>
      <c r="H370" s="53" t="n">
        <f aca="false">'Poseban dio'!V199</f>
        <v>150000</v>
      </c>
      <c r="I370" s="53"/>
      <c r="J370" s="53"/>
      <c r="K370" s="24"/>
      <c r="L370" s="7"/>
      <c r="M370" s="7"/>
      <c r="N370" s="6"/>
    </row>
    <row r="371" s="56" customFormat="true" ht="14.1" hidden="false" customHeight="true" outlineLevel="0" collapsed="false">
      <c r="A371" s="20"/>
      <c r="B371" s="30" t="n">
        <v>160</v>
      </c>
      <c r="C371" s="38" t="s">
        <v>251</v>
      </c>
      <c r="D371" s="38" t="s">
        <v>24</v>
      </c>
      <c r="E371" s="30" t="n">
        <v>615411</v>
      </c>
      <c r="F371" s="64" t="s">
        <v>375</v>
      </c>
      <c r="G371" s="53" t="n">
        <v>30000</v>
      </c>
      <c r="H371" s="53" t="n">
        <f aca="false">'Poseban dio'!V200</f>
        <v>80000</v>
      </c>
      <c r="I371" s="53" t="n">
        <v>50000</v>
      </c>
      <c r="J371" s="53" t="n">
        <v>50000</v>
      </c>
      <c r="K371" s="24"/>
      <c r="L371" s="7"/>
      <c r="M371" s="7"/>
      <c r="N371" s="6"/>
    </row>
    <row r="372" customFormat="false" ht="14.1" hidden="false" customHeight="true" outlineLevel="0" collapsed="false">
      <c r="A372" s="54"/>
      <c r="B372" s="30"/>
      <c r="C372" s="38"/>
      <c r="D372" s="38"/>
      <c r="E372" s="27"/>
      <c r="F372" s="126" t="s">
        <v>154</v>
      </c>
      <c r="G372" s="57" t="n">
        <f aca="false">G162+G169+G172+G249+G332</f>
        <v>17500312.62</v>
      </c>
      <c r="H372" s="57" t="n">
        <f aca="false">H162+H169+H172+H249+H332</f>
        <v>19051657.61</v>
      </c>
      <c r="I372" s="57" t="n">
        <f aca="false">I162+I169+I172+I249+I332</f>
        <v>16677611.76</v>
      </c>
      <c r="J372" s="57" t="n">
        <f aca="false">J162+J169+J172+J249+J332</f>
        <v>16879611.76</v>
      </c>
      <c r="K372" s="24"/>
    </row>
    <row r="373" customFormat="false" ht="14.1" hidden="false" customHeight="true" outlineLevel="0" collapsed="false">
      <c r="A373" s="51"/>
      <c r="B373" s="30"/>
      <c r="C373" s="38"/>
      <c r="D373" s="38"/>
      <c r="E373" s="27" t="n">
        <v>820000</v>
      </c>
      <c r="F373" s="126" t="s">
        <v>155</v>
      </c>
      <c r="G373" s="57"/>
      <c r="H373" s="57"/>
      <c r="I373" s="57"/>
      <c r="J373" s="57"/>
      <c r="K373" s="24"/>
    </row>
    <row r="374" customFormat="false" ht="14.1" hidden="false" customHeight="true" outlineLevel="0" collapsed="false">
      <c r="A374" s="54"/>
      <c r="B374" s="27"/>
      <c r="C374" s="48"/>
      <c r="D374" s="48"/>
      <c r="E374" s="27" t="n">
        <v>821100</v>
      </c>
      <c r="F374" s="126" t="s">
        <v>376</v>
      </c>
      <c r="G374" s="57" t="n">
        <f aca="false">SUM(G375:G377)</f>
        <v>579000</v>
      </c>
      <c r="H374" s="57" t="n">
        <f aca="false">SUM(H375:H377)</f>
        <v>500000</v>
      </c>
      <c r="I374" s="57" t="n">
        <f aca="false">SUM(I375:I377)</f>
        <v>300000</v>
      </c>
      <c r="J374" s="57" t="n">
        <f aca="false">SUM(J375:J377)</f>
        <v>600000</v>
      </c>
      <c r="K374" s="24"/>
    </row>
    <row r="375" customFormat="false" ht="14.1" hidden="false" customHeight="true" outlineLevel="0" collapsed="false">
      <c r="A375" s="51"/>
      <c r="B375" s="30" t="n">
        <v>161</v>
      </c>
      <c r="C375" s="38" t="s">
        <v>207</v>
      </c>
      <c r="D375" s="38" t="s">
        <v>24</v>
      </c>
      <c r="E375" s="30" t="n">
        <v>821111</v>
      </c>
      <c r="F375" s="104" t="s">
        <v>377</v>
      </c>
      <c r="G375" s="53" t="n">
        <v>470000</v>
      </c>
      <c r="H375" s="53" t="n">
        <f aca="false">'Poseban dio'!O206</f>
        <v>350000</v>
      </c>
      <c r="I375" s="53" t="n">
        <v>150000</v>
      </c>
      <c r="J375" s="53" t="n">
        <v>300000</v>
      </c>
      <c r="K375" s="24"/>
    </row>
    <row r="376" customFormat="false" ht="14.1" hidden="false" customHeight="true" outlineLevel="0" collapsed="false">
      <c r="A376" s="51"/>
      <c r="B376" s="30" t="n">
        <v>162</v>
      </c>
      <c r="C376" s="58" t="s">
        <v>378</v>
      </c>
      <c r="D376" s="58" t="s">
        <v>86</v>
      </c>
      <c r="E376" s="59" t="n">
        <v>821111</v>
      </c>
      <c r="F376" s="60" t="s">
        <v>379</v>
      </c>
      <c r="G376" s="53" t="n">
        <v>29000</v>
      </c>
      <c r="H376" s="53"/>
      <c r="I376" s="53"/>
      <c r="J376" s="53" t="n">
        <v>100000</v>
      </c>
      <c r="K376" s="24"/>
    </row>
    <row r="377" customFormat="false" ht="14.1" hidden="false" customHeight="true" outlineLevel="0" collapsed="false">
      <c r="A377" s="51"/>
      <c r="B377" s="30" t="n">
        <v>163</v>
      </c>
      <c r="C377" s="38" t="s">
        <v>378</v>
      </c>
      <c r="D377" s="38" t="s">
        <v>37</v>
      </c>
      <c r="E377" s="30" t="n">
        <v>821111</v>
      </c>
      <c r="F377" s="64" t="s">
        <v>380</v>
      </c>
      <c r="G377" s="53" t="n">
        <v>80000</v>
      </c>
      <c r="H377" s="53" t="n">
        <f aca="false">'Poseban dio'!V207</f>
        <v>150000</v>
      </c>
      <c r="I377" s="53" t="n">
        <v>150000</v>
      </c>
      <c r="J377" s="53" t="n">
        <v>200000</v>
      </c>
      <c r="K377" s="24"/>
    </row>
    <row r="378" customFormat="false" ht="14.1" hidden="false" customHeight="true" outlineLevel="0" collapsed="false">
      <c r="A378" s="51"/>
      <c r="B378" s="27"/>
      <c r="C378" s="48"/>
      <c r="D378" s="48"/>
      <c r="E378" s="27" t="n">
        <v>821200</v>
      </c>
      <c r="F378" s="126" t="s">
        <v>381</v>
      </c>
      <c r="G378" s="57" t="n">
        <f aca="false">+G379+G387</f>
        <v>1366000</v>
      </c>
      <c r="H378" s="57" t="n">
        <f aca="false">+H379+H387</f>
        <v>1000000</v>
      </c>
      <c r="I378" s="57" t="n">
        <f aca="false">+I379+I387</f>
        <v>344000</v>
      </c>
      <c r="J378" s="57" t="n">
        <f aca="false">+J379+J387</f>
        <v>450000</v>
      </c>
      <c r="K378" s="24"/>
    </row>
    <row r="379" customFormat="false" ht="14.1" hidden="false" customHeight="true" outlineLevel="0" collapsed="false">
      <c r="A379" s="51"/>
      <c r="B379" s="27"/>
      <c r="C379" s="48"/>
      <c r="D379" s="48"/>
      <c r="E379" s="27" t="n">
        <v>821210</v>
      </c>
      <c r="F379" s="126" t="s">
        <v>382</v>
      </c>
      <c r="G379" s="57" t="n">
        <f aca="false">SUM(G380:G386)</f>
        <v>416000</v>
      </c>
      <c r="H379" s="57" t="n">
        <f aca="false">SUM(H381:H385)</f>
        <v>470000</v>
      </c>
      <c r="I379" s="57" t="n">
        <f aca="false">SUM(I381:I385)</f>
        <v>100000</v>
      </c>
      <c r="J379" s="57" t="n">
        <f aca="false">SUM(J381:J385)</f>
        <v>120000</v>
      </c>
      <c r="K379" s="24"/>
    </row>
    <row r="380" customFormat="false" ht="24.95" hidden="false" customHeight="true" outlineLevel="0" collapsed="false">
      <c r="A380" s="51"/>
      <c r="B380" s="30" t="n">
        <v>164</v>
      </c>
      <c r="C380" s="58" t="s">
        <v>285</v>
      </c>
      <c r="D380" s="58" t="s">
        <v>24</v>
      </c>
      <c r="E380" s="59" t="n">
        <v>821211</v>
      </c>
      <c r="F380" s="69" t="s">
        <v>383</v>
      </c>
      <c r="G380" s="53" t="n">
        <v>5000</v>
      </c>
      <c r="H380" s="57"/>
      <c r="I380" s="57"/>
      <c r="J380" s="57"/>
      <c r="K380" s="24"/>
    </row>
    <row r="381" customFormat="false" ht="14.1" hidden="false" customHeight="true" outlineLevel="0" collapsed="false">
      <c r="A381" s="51"/>
      <c r="B381" s="30" t="n">
        <v>165</v>
      </c>
      <c r="C381" s="38" t="s">
        <v>207</v>
      </c>
      <c r="D381" s="38" t="s">
        <v>24</v>
      </c>
      <c r="E381" s="30" t="n">
        <v>821211</v>
      </c>
      <c r="F381" s="64" t="s">
        <v>384</v>
      </c>
      <c r="G381" s="53" t="n">
        <v>200000</v>
      </c>
      <c r="H381" s="53" t="n">
        <f aca="false">'Poseban dio'!V210</f>
        <v>200000</v>
      </c>
      <c r="I381" s="53"/>
      <c r="J381" s="53"/>
      <c r="K381" s="24"/>
    </row>
    <row r="382" customFormat="false" ht="24.95" hidden="false" customHeight="true" outlineLevel="0" collapsed="false">
      <c r="A382" s="51"/>
      <c r="B382" s="30" t="n">
        <v>166</v>
      </c>
      <c r="C382" s="38" t="s">
        <v>251</v>
      </c>
      <c r="D382" s="38" t="s">
        <v>86</v>
      </c>
      <c r="E382" s="30" t="n">
        <v>821213</v>
      </c>
      <c r="F382" s="63" t="s">
        <v>102</v>
      </c>
      <c r="G382" s="53" t="n">
        <v>40000</v>
      </c>
      <c r="H382" s="53" t="n">
        <f aca="false">'Poseban dio'!V211</f>
        <v>20000</v>
      </c>
      <c r="I382" s="53"/>
      <c r="J382" s="53"/>
      <c r="K382" s="24"/>
    </row>
    <row r="383" customFormat="false" ht="14.1" hidden="false" customHeight="true" outlineLevel="0" collapsed="false">
      <c r="A383" s="51"/>
      <c r="B383" s="30" t="n">
        <v>167</v>
      </c>
      <c r="C383" s="38" t="s">
        <v>251</v>
      </c>
      <c r="D383" s="38" t="s">
        <v>92</v>
      </c>
      <c r="E383" s="30" t="n">
        <v>821213</v>
      </c>
      <c r="F383" s="64" t="s">
        <v>385</v>
      </c>
      <c r="G383" s="53" t="n">
        <v>20000</v>
      </c>
      <c r="H383" s="53"/>
      <c r="I383" s="53" t="n">
        <v>20000</v>
      </c>
      <c r="J383" s="53" t="n">
        <v>20000</v>
      </c>
      <c r="K383" s="24"/>
    </row>
    <row r="384" customFormat="false" ht="14.1" hidden="false" customHeight="true" outlineLevel="0" collapsed="false">
      <c r="A384" s="51"/>
      <c r="B384" s="30" t="n">
        <v>168</v>
      </c>
      <c r="C384" s="38" t="s">
        <v>251</v>
      </c>
      <c r="D384" s="38" t="s">
        <v>92</v>
      </c>
      <c r="E384" s="30" t="n">
        <v>821213</v>
      </c>
      <c r="F384" s="64" t="s">
        <v>386</v>
      </c>
      <c r="G384" s="53"/>
      <c r="H384" s="53" t="n">
        <f aca="false">'Poseban dio'!V212</f>
        <v>45000</v>
      </c>
      <c r="I384" s="53"/>
      <c r="J384" s="53"/>
      <c r="K384" s="24"/>
    </row>
    <row r="385" customFormat="false" ht="14.1" hidden="false" customHeight="true" outlineLevel="0" collapsed="false">
      <c r="A385" s="51"/>
      <c r="B385" s="30" t="n">
        <v>169</v>
      </c>
      <c r="C385" s="38" t="s">
        <v>251</v>
      </c>
      <c r="D385" s="38" t="s">
        <v>37</v>
      </c>
      <c r="E385" s="30" t="n">
        <v>821213</v>
      </c>
      <c r="F385" s="64" t="s">
        <v>387</v>
      </c>
      <c r="G385" s="53" t="n">
        <v>150000</v>
      </c>
      <c r="H385" s="53" t="n">
        <f aca="false">'Poseban dio'!V213</f>
        <v>205000</v>
      </c>
      <c r="I385" s="53" t="n">
        <v>80000</v>
      </c>
      <c r="J385" s="53" t="n">
        <v>100000</v>
      </c>
      <c r="K385" s="24"/>
    </row>
    <row r="386" customFormat="false" ht="14.1" hidden="false" customHeight="true" outlineLevel="0" collapsed="false">
      <c r="A386" s="51"/>
      <c r="B386" s="30" t="n">
        <v>170</v>
      </c>
      <c r="C386" s="58" t="s">
        <v>81</v>
      </c>
      <c r="D386" s="58" t="s">
        <v>37</v>
      </c>
      <c r="E386" s="59" t="n">
        <v>821213</v>
      </c>
      <c r="F386" s="116" t="s">
        <v>388</v>
      </c>
      <c r="G386" s="53" t="n">
        <v>1000</v>
      </c>
      <c r="H386" s="53"/>
      <c r="I386" s="53"/>
      <c r="J386" s="53"/>
      <c r="K386" s="24"/>
    </row>
    <row r="387" customFormat="false" ht="14.1" hidden="false" customHeight="true" outlineLevel="0" collapsed="false">
      <c r="A387" s="51"/>
      <c r="B387" s="30"/>
      <c r="C387" s="38"/>
      <c r="D387" s="38"/>
      <c r="E387" s="27" t="n">
        <v>821220</v>
      </c>
      <c r="F387" s="127" t="s">
        <v>389</v>
      </c>
      <c r="G387" s="57" t="n">
        <f aca="false">SUM(G388:G390)</f>
        <v>950000</v>
      </c>
      <c r="H387" s="57" t="n">
        <f aca="false">SUM(H388:H390)</f>
        <v>530000</v>
      </c>
      <c r="I387" s="57" t="n">
        <f aca="false">SUM(I388:I390)</f>
        <v>244000</v>
      </c>
      <c r="J387" s="57" t="n">
        <f aca="false">SUM(J388:J390)</f>
        <v>330000</v>
      </c>
      <c r="K387" s="24"/>
    </row>
    <row r="388" customFormat="false" ht="14.1" hidden="false" customHeight="true" outlineLevel="0" collapsed="false">
      <c r="A388" s="51"/>
      <c r="B388" s="30" t="n">
        <v>171</v>
      </c>
      <c r="C388" s="38" t="s">
        <v>305</v>
      </c>
      <c r="D388" s="38" t="s">
        <v>86</v>
      </c>
      <c r="E388" s="30" t="n">
        <v>821221</v>
      </c>
      <c r="F388" s="63" t="s">
        <v>103</v>
      </c>
      <c r="G388" s="53" t="n">
        <v>100000</v>
      </c>
      <c r="H388" s="53" t="n">
        <f aca="false">'Poseban dio'!V216</f>
        <v>100000</v>
      </c>
      <c r="I388" s="53"/>
      <c r="J388" s="53"/>
      <c r="K388" s="24"/>
    </row>
    <row r="389" customFormat="false" ht="24" hidden="false" customHeight="true" outlineLevel="0" collapsed="false">
      <c r="A389" s="51"/>
      <c r="B389" s="30" t="n">
        <v>172</v>
      </c>
      <c r="C389" s="38" t="s">
        <v>305</v>
      </c>
      <c r="D389" s="38" t="s">
        <v>37</v>
      </c>
      <c r="E389" s="128" t="n">
        <v>821221</v>
      </c>
      <c r="F389" s="64" t="s">
        <v>390</v>
      </c>
      <c r="G389" s="53" t="n">
        <v>750000</v>
      </c>
      <c r="H389" s="53" t="n">
        <f aca="false">'Poseban dio'!V215</f>
        <v>400000</v>
      </c>
      <c r="I389" s="53" t="n">
        <v>234000</v>
      </c>
      <c r="J389" s="53" t="n">
        <v>320000</v>
      </c>
      <c r="K389" s="24"/>
    </row>
    <row r="390" customFormat="false" ht="14.1" hidden="false" customHeight="true" outlineLevel="0" collapsed="false">
      <c r="A390" s="51"/>
      <c r="B390" s="30" t="n">
        <v>173</v>
      </c>
      <c r="C390" s="38" t="s">
        <v>81</v>
      </c>
      <c r="D390" s="77" t="s">
        <v>252</v>
      </c>
      <c r="E390" s="30" t="n">
        <v>821222</v>
      </c>
      <c r="F390" s="64" t="s">
        <v>391</v>
      </c>
      <c r="G390" s="53" t="n">
        <v>100000</v>
      </c>
      <c r="H390" s="53" t="n">
        <f aca="false">'Poseban dio'!V217</f>
        <v>30000</v>
      </c>
      <c r="I390" s="53" t="n">
        <v>10000</v>
      </c>
      <c r="J390" s="53" t="n">
        <v>10000</v>
      </c>
      <c r="K390" s="24"/>
    </row>
    <row r="391" s="131" customFormat="true" ht="14.1" hidden="false" customHeight="true" outlineLevel="0" collapsed="false">
      <c r="A391" s="51"/>
      <c r="B391" s="30" t="n">
        <v>174</v>
      </c>
      <c r="C391" s="48"/>
      <c r="D391" s="48"/>
      <c r="E391" s="27" t="n">
        <v>821300</v>
      </c>
      <c r="F391" s="126" t="s">
        <v>392</v>
      </c>
      <c r="G391" s="57" t="n">
        <f aca="false">SUM(G392:G397)</f>
        <v>425513</v>
      </c>
      <c r="H391" s="57" t="n">
        <f aca="false">SUM(H392:H397)</f>
        <v>516008.95</v>
      </c>
      <c r="I391" s="57" t="n">
        <f aca="false">SUM(I392:I397)</f>
        <v>282815</v>
      </c>
      <c r="J391" s="57" t="n">
        <f aca="false">SUM(J392:J397)</f>
        <v>312815</v>
      </c>
      <c r="K391" s="24"/>
      <c r="L391" s="129"/>
      <c r="M391" s="130"/>
    </row>
    <row r="392" s="131" customFormat="true" ht="14.1" hidden="false" customHeight="true" outlineLevel="0" collapsed="false">
      <c r="A392" s="132"/>
      <c r="B392" s="30" t="n">
        <v>175</v>
      </c>
      <c r="C392" s="38" t="s">
        <v>393</v>
      </c>
      <c r="D392" s="38" t="s">
        <v>24</v>
      </c>
      <c r="E392" s="30" t="n">
        <v>821311</v>
      </c>
      <c r="F392" s="104" t="s">
        <v>394</v>
      </c>
      <c r="G392" s="53" t="n">
        <v>100000</v>
      </c>
      <c r="H392" s="53" t="n">
        <f aca="false">'Poseban dio'!V219</f>
        <v>130000</v>
      </c>
      <c r="I392" s="53" t="n">
        <v>80000</v>
      </c>
      <c r="J392" s="53" t="n">
        <v>100000</v>
      </c>
      <c r="K392" s="24"/>
      <c r="L392" s="129"/>
      <c r="M392" s="130"/>
    </row>
    <row r="393" s="131" customFormat="true" ht="14.1" hidden="false" customHeight="true" outlineLevel="0" collapsed="false">
      <c r="A393" s="132"/>
      <c r="B393" s="30" t="n">
        <v>176</v>
      </c>
      <c r="C393" s="38" t="s">
        <v>393</v>
      </c>
      <c r="D393" s="38" t="s">
        <v>24</v>
      </c>
      <c r="E393" s="30" t="n">
        <v>821321</v>
      </c>
      <c r="F393" s="64" t="s">
        <v>395</v>
      </c>
      <c r="G393" s="53" t="n">
        <v>100000</v>
      </c>
      <c r="H393" s="53" t="n">
        <f aca="false">'Poseban dio'!V220</f>
        <v>100000</v>
      </c>
      <c r="I393" s="53" t="n">
        <v>70000</v>
      </c>
      <c r="J393" s="53" t="n">
        <v>80000</v>
      </c>
      <c r="K393" s="24"/>
      <c r="L393" s="129"/>
      <c r="M393" s="130"/>
    </row>
    <row r="394" customFormat="false" ht="14.1" hidden="false" customHeight="true" outlineLevel="0" collapsed="false">
      <c r="A394" s="51"/>
      <c r="B394" s="30" t="n">
        <v>177</v>
      </c>
      <c r="C394" s="38" t="s">
        <v>81</v>
      </c>
      <c r="D394" s="38" t="s">
        <v>37</v>
      </c>
      <c r="E394" s="30" t="n">
        <v>821372</v>
      </c>
      <c r="F394" s="64" t="s">
        <v>396</v>
      </c>
      <c r="G394" s="53" t="n">
        <v>20000</v>
      </c>
      <c r="H394" s="53" t="n">
        <f aca="false">'Poseban dio'!V221</f>
        <v>10000</v>
      </c>
      <c r="I394" s="53" t="n">
        <v>10000</v>
      </c>
      <c r="J394" s="53" t="n">
        <v>10000</v>
      </c>
      <c r="K394" s="24"/>
    </row>
    <row r="395" customFormat="false" ht="12.75" hidden="false" customHeight="true" outlineLevel="0" collapsed="false">
      <c r="A395" s="51"/>
      <c r="B395" s="30" t="n">
        <v>178</v>
      </c>
      <c r="C395" s="38" t="s">
        <v>195</v>
      </c>
      <c r="D395" s="38" t="s">
        <v>42</v>
      </c>
      <c r="E395" s="30" t="n">
        <v>821380</v>
      </c>
      <c r="F395" s="64" t="s">
        <v>397</v>
      </c>
      <c r="G395" s="53" t="n">
        <v>105093</v>
      </c>
      <c r="H395" s="53" t="n">
        <f aca="false">'Poseban dio'!V222</f>
        <v>122815</v>
      </c>
      <c r="I395" s="53" t="n">
        <v>122815</v>
      </c>
      <c r="J395" s="53" t="n">
        <v>122815</v>
      </c>
      <c r="K395" s="24"/>
    </row>
    <row r="396" customFormat="false" ht="12.75" hidden="false" customHeight="true" outlineLevel="0" collapsed="false">
      <c r="A396" s="51"/>
      <c r="B396" s="30" t="n">
        <v>179</v>
      </c>
      <c r="C396" s="58" t="s">
        <v>195</v>
      </c>
      <c r="D396" s="58" t="s">
        <v>42</v>
      </c>
      <c r="E396" s="59" t="n">
        <v>821381</v>
      </c>
      <c r="F396" s="69" t="s">
        <v>398</v>
      </c>
      <c r="G396" s="53" t="n">
        <v>100420</v>
      </c>
      <c r="H396" s="53"/>
      <c r="I396" s="53"/>
      <c r="J396" s="53"/>
      <c r="K396" s="24"/>
    </row>
    <row r="397" customFormat="false" ht="24" hidden="false" customHeight="true" outlineLevel="0" collapsed="false">
      <c r="A397" s="51"/>
      <c r="B397" s="30" t="n">
        <v>180</v>
      </c>
      <c r="C397" s="38" t="s">
        <v>195</v>
      </c>
      <c r="D397" s="38" t="s">
        <v>92</v>
      </c>
      <c r="E397" s="30" t="n">
        <v>821381</v>
      </c>
      <c r="F397" s="64" t="s">
        <v>116</v>
      </c>
      <c r="G397" s="53"/>
      <c r="H397" s="53" t="n">
        <f aca="false">'Poseban dio'!V223</f>
        <v>153193.95</v>
      </c>
      <c r="I397" s="53"/>
      <c r="J397" s="53"/>
      <c r="K397" s="24"/>
    </row>
    <row r="398" customFormat="false" ht="14.1" hidden="false" customHeight="true" outlineLevel="0" collapsed="false">
      <c r="A398" s="51"/>
      <c r="B398" s="30"/>
      <c r="C398" s="38"/>
      <c r="D398" s="38"/>
      <c r="E398" s="27" t="n">
        <v>821500</v>
      </c>
      <c r="F398" s="127" t="s">
        <v>399</v>
      </c>
      <c r="G398" s="57" t="n">
        <f aca="false">SUM(G399:G405)</f>
        <v>1011436.6</v>
      </c>
      <c r="H398" s="57" t="n">
        <f aca="false">SUM(H399:H405)</f>
        <v>995000</v>
      </c>
      <c r="I398" s="57" t="n">
        <f aca="false">SUM(I402:I405)</f>
        <v>988000</v>
      </c>
      <c r="J398" s="57" t="n">
        <f aca="false">SUM(J402:J405)</f>
        <v>1000000</v>
      </c>
      <c r="K398" s="24"/>
    </row>
    <row r="399" customFormat="false" ht="14.1" hidden="false" customHeight="true" outlineLevel="0" collapsed="false">
      <c r="A399" s="51"/>
      <c r="B399" s="30" t="n">
        <v>181</v>
      </c>
      <c r="C399" s="58" t="s">
        <v>378</v>
      </c>
      <c r="D399" s="58" t="s">
        <v>92</v>
      </c>
      <c r="E399" s="59" t="n">
        <v>821513</v>
      </c>
      <c r="F399" s="69" t="s">
        <v>119</v>
      </c>
      <c r="G399" s="53" t="n">
        <v>55098.67</v>
      </c>
      <c r="H399" s="57"/>
      <c r="I399" s="57"/>
      <c r="J399" s="57"/>
      <c r="K399" s="24"/>
    </row>
    <row r="400" customFormat="false" ht="14.1" hidden="false" customHeight="true" outlineLevel="0" collapsed="false">
      <c r="A400" s="51"/>
      <c r="B400" s="30" t="n">
        <v>182</v>
      </c>
      <c r="C400" s="58" t="s">
        <v>378</v>
      </c>
      <c r="D400" s="58" t="s">
        <v>92</v>
      </c>
      <c r="E400" s="59" t="n">
        <v>821513</v>
      </c>
      <c r="F400" s="60" t="s">
        <v>379</v>
      </c>
      <c r="G400" s="53" t="n">
        <v>52937.93</v>
      </c>
      <c r="H400" s="57"/>
      <c r="I400" s="57"/>
      <c r="J400" s="57"/>
      <c r="K400" s="24"/>
    </row>
    <row r="401" customFormat="false" ht="14.1" hidden="false" customHeight="true" outlineLevel="0" collapsed="false">
      <c r="A401" s="51"/>
      <c r="B401" s="30" t="n">
        <v>183</v>
      </c>
      <c r="C401" s="58" t="s">
        <v>378</v>
      </c>
      <c r="D401" s="58" t="s">
        <v>37</v>
      </c>
      <c r="E401" s="59" t="n">
        <v>821513</v>
      </c>
      <c r="F401" s="69" t="s">
        <v>380</v>
      </c>
      <c r="G401" s="53" t="n">
        <v>70000</v>
      </c>
      <c r="H401" s="53" t="n">
        <f aca="false">'Poseban dio'!V226</f>
        <v>32000</v>
      </c>
      <c r="I401" s="57"/>
      <c r="J401" s="57"/>
      <c r="K401" s="24"/>
    </row>
    <row r="402" customFormat="false" ht="14.1" hidden="false" customHeight="true" outlineLevel="0" collapsed="false">
      <c r="A402" s="51"/>
      <c r="B402" s="30" t="n">
        <v>184</v>
      </c>
      <c r="C402" s="38" t="s">
        <v>207</v>
      </c>
      <c r="D402" s="38" t="s">
        <v>92</v>
      </c>
      <c r="E402" s="30" t="n">
        <v>821521</v>
      </c>
      <c r="F402" s="39" t="s">
        <v>400</v>
      </c>
      <c r="G402" s="53" t="n">
        <v>600000</v>
      </c>
      <c r="H402" s="53" t="n">
        <f aca="false">'Poseban dio'!V227</f>
        <v>600000</v>
      </c>
      <c r="I402" s="53" t="n">
        <v>700000</v>
      </c>
      <c r="J402" s="53" t="n">
        <v>700000</v>
      </c>
      <c r="K402" s="24"/>
    </row>
    <row r="403" customFormat="false" ht="24.95" hidden="false" customHeight="true" outlineLevel="0" collapsed="false">
      <c r="A403" s="51"/>
      <c r="B403" s="30" t="n">
        <v>185</v>
      </c>
      <c r="C403" s="58" t="s">
        <v>207</v>
      </c>
      <c r="D403" s="58" t="s">
        <v>92</v>
      </c>
      <c r="E403" s="59" t="n">
        <v>821521</v>
      </c>
      <c r="F403" s="60" t="s">
        <v>117</v>
      </c>
      <c r="G403" s="53" t="n">
        <v>10000</v>
      </c>
      <c r="H403" s="53"/>
      <c r="I403" s="53"/>
      <c r="J403" s="53"/>
      <c r="K403" s="24"/>
    </row>
    <row r="404" customFormat="false" ht="14.1" hidden="false" customHeight="true" outlineLevel="0" collapsed="false">
      <c r="A404" s="51"/>
      <c r="B404" s="30" t="n">
        <v>186</v>
      </c>
      <c r="C404" s="38" t="s">
        <v>207</v>
      </c>
      <c r="D404" s="38" t="s">
        <v>37</v>
      </c>
      <c r="E404" s="30" t="n">
        <v>821521</v>
      </c>
      <c r="F404" s="39" t="s">
        <v>401</v>
      </c>
      <c r="G404" s="53" t="n">
        <v>100000</v>
      </c>
      <c r="H404" s="53" t="n">
        <f aca="false">'Poseban dio'!V228</f>
        <v>225000</v>
      </c>
      <c r="I404" s="53" t="n">
        <v>150000</v>
      </c>
      <c r="J404" s="53" t="n">
        <v>130000</v>
      </c>
      <c r="K404" s="24"/>
    </row>
    <row r="405" customFormat="false" ht="24" hidden="false" customHeight="true" outlineLevel="0" collapsed="false">
      <c r="A405" s="51"/>
      <c r="B405" s="30" t="n">
        <v>187</v>
      </c>
      <c r="C405" s="38" t="s">
        <v>207</v>
      </c>
      <c r="D405" s="77" t="s">
        <v>252</v>
      </c>
      <c r="E405" s="30" t="n">
        <v>821521</v>
      </c>
      <c r="F405" s="64" t="s">
        <v>402</v>
      </c>
      <c r="G405" s="53" t="n">
        <v>123400</v>
      </c>
      <c r="H405" s="53" t="n">
        <f aca="false">'Poseban dio'!V229</f>
        <v>138000</v>
      </c>
      <c r="I405" s="53" t="n">
        <v>138000</v>
      </c>
      <c r="J405" s="53" t="n">
        <v>170000</v>
      </c>
      <c r="K405" s="24"/>
    </row>
    <row r="406" customFormat="false" ht="13.15" hidden="false" customHeight="true" outlineLevel="0" collapsed="false">
      <c r="A406" s="54"/>
      <c r="B406" s="27"/>
      <c r="C406" s="48"/>
      <c r="D406" s="48"/>
      <c r="E406" s="27" t="n">
        <v>821600</v>
      </c>
      <c r="F406" s="72" t="s">
        <v>403</v>
      </c>
      <c r="G406" s="57" t="n">
        <f aca="false">+G407+G413</f>
        <v>2777737.78</v>
      </c>
      <c r="H406" s="57" t="n">
        <f aca="false">+H407+H413</f>
        <v>2307333.44</v>
      </c>
      <c r="I406" s="57" t="n">
        <f aca="false">+I407+I413</f>
        <v>1117573.24</v>
      </c>
      <c r="J406" s="57" t="n">
        <f aca="false">+J407+J413</f>
        <v>1197573.24</v>
      </c>
      <c r="K406" s="24"/>
    </row>
    <row r="407" customFormat="false" ht="13.15" hidden="false" customHeight="true" outlineLevel="0" collapsed="false">
      <c r="A407" s="54"/>
      <c r="B407" s="27"/>
      <c r="C407" s="48"/>
      <c r="D407" s="48"/>
      <c r="E407" s="22" t="n">
        <v>821610</v>
      </c>
      <c r="F407" s="126" t="s">
        <v>404</v>
      </c>
      <c r="G407" s="57" t="n">
        <f aca="false">SUM(G408:G412)</f>
        <v>1350000</v>
      </c>
      <c r="H407" s="57" t="n">
        <f aca="false">SUM(H408:H412)</f>
        <v>1065000</v>
      </c>
      <c r="I407" s="57" t="n">
        <f aca="false">SUM(I408:I412)</f>
        <v>240000</v>
      </c>
      <c r="J407" s="57" t="n">
        <f aca="false">SUM(J408:J412)</f>
        <v>150000</v>
      </c>
      <c r="K407" s="24"/>
    </row>
    <row r="408" customFormat="false" ht="24.95" hidden="false" customHeight="true" outlineLevel="0" collapsed="false">
      <c r="A408" s="54"/>
      <c r="B408" s="30" t="n">
        <v>188</v>
      </c>
      <c r="C408" s="38" t="s">
        <v>81</v>
      </c>
      <c r="D408" s="77" t="s">
        <v>252</v>
      </c>
      <c r="E408" s="128" t="n">
        <v>821612</v>
      </c>
      <c r="F408" s="64" t="s">
        <v>405</v>
      </c>
      <c r="G408" s="53" t="n">
        <v>400000</v>
      </c>
      <c r="H408" s="53" t="n">
        <f aca="false">'Poseban dio'!V232</f>
        <v>300000</v>
      </c>
      <c r="I408" s="53" t="n">
        <v>150000</v>
      </c>
      <c r="J408" s="53" t="n">
        <v>100000</v>
      </c>
      <c r="K408" s="24"/>
    </row>
    <row r="409" customFormat="false" ht="24" hidden="false" customHeight="true" outlineLevel="0" collapsed="false">
      <c r="A409" s="54"/>
      <c r="B409" s="30" t="n">
        <v>189</v>
      </c>
      <c r="C409" s="38" t="s">
        <v>251</v>
      </c>
      <c r="D409" s="77" t="s">
        <v>252</v>
      </c>
      <c r="E409" s="128" t="n">
        <v>821614</v>
      </c>
      <c r="F409" s="64" t="s">
        <v>406</v>
      </c>
      <c r="G409" s="53" t="n">
        <v>200000</v>
      </c>
      <c r="H409" s="53" t="n">
        <f aca="false">'Poseban dio'!V233</f>
        <v>195000</v>
      </c>
      <c r="I409" s="53"/>
      <c r="J409" s="53"/>
      <c r="K409" s="24"/>
      <c r="O409" s="133"/>
    </row>
    <row r="410" customFormat="false" ht="24" hidden="false" customHeight="true" outlineLevel="0" collapsed="false">
      <c r="A410" s="54"/>
      <c r="B410" s="30" t="n">
        <v>190</v>
      </c>
      <c r="C410" s="38" t="s">
        <v>251</v>
      </c>
      <c r="D410" s="38" t="s">
        <v>92</v>
      </c>
      <c r="E410" s="128" t="n">
        <v>821614</v>
      </c>
      <c r="F410" s="63" t="s">
        <v>123</v>
      </c>
      <c r="G410" s="53" t="n">
        <v>555000</v>
      </c>
      <c r="H410" s="53" t="n">
        <f aca="false">'Poseban dio'!V234</f>
        <v>555000</v>
      </c>
      <c r="I410" s="53"/>
      <c r="J410" s="53"/>
      <c r="K410" s="24"/>
    </row>
    <row r="411" customFormat="false" ht="24" hidden="false" customHeight="true" outlineLevel="0" collapsed="false">
      <c r="A411" s="54"/>
      <c r="B411" s="30" t="n">
        <v>191</v>
      </c>
      <c r="C411" s="38" t="s">
        <v>251</v>
      </c>
      <c r="D411" s="38" t="s">
        <v>86</v>
      </c>
      <c r="E411" s="128" t="n">
        <v>821619</v>
      </c>
      <c r="F411" s="64" t="s">
        <v>407</v>
      </c>
      <c r="G411" s="53" t="n">
        <v>30000</v>
      </c>
      <c r="H411" s="53" t="n">
        <f aca="false">'Poseban dio'!V235</f>
        <v>15000</v>
      </c>
      <c r="I411" s="53"/>
      <c r="J411" s="53"/>
      <c r="K411" s="24"/>
    </row>
    <row r="412" customFormat="false" ht="14.1" hidden="false" customHeight="true" outlineLevel="0" collapsed="false">
      <c r="A412" s="54"/>
      <c r="B412" s="30" t="n">
        <v>192</v>
      </c>
      <c r="C412" s="38" t="s">
        <v>251</v>
      </c>
      <c r="D412" s="77" t="s">
        <v>252</v>
      </c>
      <c r="E412" s="30" t="n">
        <v>821619</v>
      </c>
      <c r="F412" s="108" t="s">
        <v>408</v>
      </c>
      <c r="G412" s="53" t="n">
        <v>165000</v>
      </c>
      <c r="H412" s="53"/>
      <c r="I412" s="53" t="n">
        <v>90000</v>
      </c>
      <c r="J412" s="53" t="n">
        <v>50000</v>
      </c>
      <c r="K412" s="24"/>
    </row>
    <row r="413" customFormat="false" ht="14.1" hidden="false" customHeight="true" outlineLevel="0" collapsed="false">
      <c r="A413" s="51"/>
      <c r="B413" s="30"/>
      <c r="C413" s="38"/>
      <c r="D413" s="38"/>
      <c r="E413" s="27" t="n">
        <v>821620</v>
      </c>
      <c r="F413" s="127" t="s">
        <v>409</v>
      </c>
      <c r="G413" s="57" t="n">
        <f aca="false">SUM(G414:G421)</f>
        <v>1427737.78</v>
      </c>
      <c r="H413" s="57" t="n">
        <f aca="false">SUM(H414:H421)</f>
        <v>1242333.44</v>
      </c>
      <c r="I413" s="57" t="n">
        <f aca="false">SUM(I414:I421)</f>
        <v>877573.24</v>
      </c>
      <c r="J413" s="57" t="n">
        <f aca="false">SUM(J414:J421)</f>
        <v>1047573.24</v>
      </c>
      <c r="K413" s="24"/>
    </row>
    <row r="414" customFormat="false" ht="24" hidden="false" customHeight="true" outlineLevel="0" collapsed="false">
      <c r="A414" s="51"/>
      <c r="B414" s="30" t="n">
        <v>193</v>
      </c>
      <c r="C414" s="38" t="s">
        <v>305</v>
      </c>
      <c r="D414" s="77" t="s">
        <v>252</v>
      </c>
      <c r="E414" s="30" t="n">
        <v>821621</v>
      </c>
      <c r="F414" s="64" t="s">
        <v>390</v>
      </c>
      <c r="G414" s="53" t="n">
        <v>30000</v>
      </c>
      <c r="H414" s="53" t="n">
        <f aca="false">'Poseban dio'!V237</f>
        <v>10000</v>
      </c>
      <c r="I414" s="53" t="n">
        <v>90000</v>
      </c>
      <c r="J414" s="53" t="n">
        <v>90000</v>
      </c>
      <c r="K414" s="24"/>
    </row>
    <row r="415" customFormat="false" ht="24" hidden="false" customHeight="true" outlineLevel="0" collapsed="false">
      <c r="A415" s="51"/>
      <c r="B415" s="30" t="n">
        <v>194</v>
      </c>
      <c r="C415" s="38" t="s">
        <v>81</v>
      </c>
      <c r="D415" s="38" t="s">
        <v>86</v>
      </c>
      <c r="E415" s="30" t="n">
        <v>821622</v>
      </c>
      <c r="F415" s="63" t="s">
        <v>106</v>
      </c>
      <c r="G415" s="53" t="n">
        <v>185858.23</v>
      </c>
      <c r="H415" s="53" t="n">
        <f aca="false">'Poseban dio'!V238</f>
        <v>200000</v>
      </c>
      <c r="I415" s="53" t="n">
        <v>200000</v>
      </c>
      <c r="J415" s="53" t="n">
        <v>200000</v>
      </c>
      <c r="K415" s="24"/>
    </row>
    <row r="416" customFormat="false" ht="24" hidden="false" customHeight="true" outlineLevel="0" collapsed="false">
      <c r="A416" s="51"/>
      <c r="B416" s="30" t="n">
        <v>195</v>
      </c>
      <c r="C416" s="38" t="s">
        <v>81</v>
      </c>
      <c r="D416" s="77" t="s">
        <v>252</v>
      </c>
      <c r="E416" s="30" t="n">
        <v>821622</v>
      </c>
      <c r="F416" s="64" t="s">
        <v>410</v>
      </c>
      <c r="G416" s="53" t="n">
        <v>1006879.55</v>
      </c>
      <c r="H416" s="53" t="n">
        <f aca="false">'Poseban dio'!V239</f>
        <v>767333.44</v>
      </c>
      <c r="I416" s="53" t="n">
        <v>482573.24</v>
      </c>
      <c r="J416" s="53" t="n">
        <v>652573.24</v>
      </c>
      <c r="K416" s="24"/>
    </row>
    <row r="417" customFormat="false" ht="15" hidden="false" customHeight="true" outlineLevel="0" collapsed="false">
      <c r="A417" s="51"/>
      <c r="B417" s="30" t="n">
        <v>196</v>
      </c>
      <c r="C417" s="58" t="s">
        <v>81</v>
      </c>
      <c r="D417" s="58" t="s">
        <v>92</v>
      </c>
      <c r="E417" s="59" t="n">
        <v>821622</v>
      </c>
      <c r="F417" s="69" t="s">
        <v>411</v>
      </c>
      <c r="G417" s="53" t="n">
        <v>50000</v>
      </c>
      <c r="H417" s="53"/>
      <c r="I417" s="53"/>
      <c r="J417" s="53"/>
      <c r="K417" s="24"/>
    </row>
    <row r="418" customFormat="false" ht="14.1" hidden="false" customHeight="true" outlineLevel="0" collapsed="false">
      <c r="A418" s="51"/>
      <c r="B418" s="30" t="n">
        <v>197</v>
      </c>
      <c r="C418" s="38" t="s">
        <v>207</v>
      </c>
      <c r="D418" s="38" t="s">
        <v>24</v>
      </c>
      <c r="E418" s="30" t="n">
        <v>821624</v>
      </c>
      <c r="F418" s="39" t="s">
        <v>412</v>
      </c>
      <c r="G418" s="53" t="n">
        <v>25000</v>
      </c>
      <c r="H418" s="53" t="n">
        <f aca="false">'Poseban dio'!V240</f>
        <v>25000</v>
      </c>
      <c r="I418" s="53" t="n">
        <v>25000</v>
      </c>
      <c r="J418" s="53" t="n">
        <v>25000</v>
      </c>
      <c r="K418" s="24"/>
      <c r="O418" s="9"/>
    </row>
    <row r="419" customFormat="false" ht="14.1" hidden="false" customHeight="true" outlineLevel="0" collapsed="false">
      <c r="A419" s="51"/>
      <c r="B419" s="30" t="n">
        <v>198</v>
      </c>
      <c r="C419" s="38" t="s">
        <v>207</v>
      </c>
      <c r="D419" s="38" t="s">
        <v>24</v>
      </c>
      <c r="E419" s="30" t="n">
        <v>821624</v>
      </c>
      <c r="F419" s="108" t="s">
        <v>413</v>
      </c>
      <c r="G419" s="53" t="n">
        <v>20000</v>
      </c>
      <c r="H419" s="53" t="n">
        <f aca="false">'Poseban dio'!V241</f>
        <v>200000</v>
      </c>
      <c r="I419" s="53" t="n">
        <v>50000</v>
      </c>
      <c r="J419" s="53" t="n">
        <v>50000</v>
      </c>
      <c r="K419" s="24"/>
      <c r="O419" s="9"/>
    </row>
    <row r="420" customFormat="false" ht="24.95" hidden="false" customHeight="true" outlineLevel="0" collapsed="false">
      <c r="A420" s="51"/>
      <c r="B420" s="30" t="n">
        <v>199</v>
      </c>
      <c r="C420" s="58" t="s">
        <v>207</v>
      </c>
      <c r="D420" s="58" t="s">
        <v>92</v>
      </c>
      <c r="E420" s="59" t="n">
        <v>821624</v>
      </c>
      <c r="F420" s="69" t="s">
        <v>414</v>
      </c>
      <c r="G420" s="53" t="n">
        <v>50000</v>
      </c>
      <c r="H420" s="53"/>
      <c r="I420" s="53"/>
      <c r="J420" s="53"/>
      <c r="K420" s="24"/>
      <c r="O420" s="9"/>
    </row>
    <row r="421" customFormat="false" ht="14.1" hidden="false" customHeight="true" outlineLevel="0" collapsed="false">
      <c r="A421" s="51"/>
      <c r="B421" s="30" t="n">
        <v>200</v>
      </c>
      <c r="C421" s="38" t="s">
        <v>207</v>
      </c>
      <c r="D421" s="38" t="s">
        <v>24</v>
      </c>
      <c r="E421" s="30" t="n">
        <v>821624</v>
      </c>
      <c r="F421" s="64" t="s">
        <v>415</v>
      </c>
      <c r="G421" s="53" t="n">
        <v>60000</v>
      </c>
      <c r="H421" s="53" t="n">
        <f aca="false">'Poseban dio'!V242</f>
        <v>40000</v>
      </c>
      <c r="I421" s="53" t="n">
        <v>30000</v>
      </c>
      <c r="J421" s="53" t="n">
        <v>30000</v>
      </c>
      <c r="K421" s="24"/>
      <c r="O421" s="9"/>
    </row>
    <row r="422" customFormat="false" ht="14.1" hidden="false" customHeight="true" outlineLevel="0" collapsed="false">
      <c r="A422" s="51"/>
      <c r="B422" s="30"/>
      <c r="C422" s="38"/>
      <c r="D422" s="38"/>
      <c r="E422" s="27"/>
      <c r="F422" s="72" t="s">
        <v>161</v>
      </c>
      <c r="G422" s="57" t="n">
        <f aca="false">G374+G378+G406+G391+G398</f>
        <v>6159687.38</v>
      </c>
      <c r="H422" s="57" t="n">
        <f aca="false">H374+H378+H406+H391+H398</f>
        <v>5318342.39</v>
      </c>
      <c r="I422" s="57" t="n">
        <f aca="false">I374+I378+I406+I391+I398</f>
        <v>3032388.24</v>
      </c>
      <c r="J422" s="57" t="n">
        <f aca="false">J374+J378+J406+J391+J398</f>
        <v>3560388.24</v>
      </c>
      <c r="K422" s="24"/>
      <c r="O422" s="9"/>
    </row>
    <row r="423" customFormat="false" ht="14.1" hidden="false" customHeight="true" outlineLevel="0" collapsed="false">
      <c r="A423" s="51"/>
      <c r="B423" s="30"/>
      <c r="C423" s="38"/>
      <c r="D423" s="38"/>
      <c r="E423" s="27"/>
      <c r="F423" s="72" t="s">
        <v>416</v>
      </c>
      <c r="G423" s="57" t="n">
        <f aca="false">G422+G372</f>
        <v>23660000</v>
      </c>
      <c r="H423" s="57" t="n">
        <f aca="false">H422+H372</f>
        <v>24370000</v>
      </c>
      <c r="I423" s="57" t="n">
        <f aca="false">I422+I372</f>
        <v>19710000</v>
      </c>
      <c r="J423" s="57" t="n">
        <f aca="false">J422+J372</f>
        <v>20440000</v>
      </c>
      <c r="K423" s="24"/>
      <c r="O423" s="9"/>
    </row>
    <row r="424" customFormat="false" ht="14.1" hidden="false" customHeight="true" outlineLevel="0" collapsed="false">
      <c r="A424" s="51"/>
      <c r="B424" s="30" t="n">
        <v>201</v>
      </c>
      <c r="C424" s="38"/>
      <c r="D424" s="38"/>
      <c r="E424" s="27" t="n">
        <v>999999</v>
      </c>
      <c r="F424" s="72" t="s">
        <v>417</v>
      </c>
      <c r="G424" s="57" t="n">
        <v>90000</v>
      </c>
      <c r="H424" s="57" t="n">
        <f aca="false">'Poseban dio'!V245</f>
        <v>100000</v>
      </c>
      <c r="I424" s="57" t="n">
        <v>90000</v>
      </c>
      <c r="J424" s="57" t="n">
        <v>90000</v>
      </c>
      <c r="K424" s="24"/>
    </row>
    <row r="425" customFormat="false" ht="14.1" hidden="false" customHeight="true" outlineLevel="0" collapsed="false">
      <c r="A425" s="51"/>
      <c r="B425" s="30"/>
      <c r="C425" s="38"/>
      <c r="D425" s="38"/>
      <c r="E425" s="30"/>
      <c r="F425" s="72" t="s">
        <v>418</v>
      </c>
      <c r="G425" s="57" t="n">
        <f aca="false">G424+G423</f>
        <v>23750000</v>
      </c>
      <c r="H425" s="57" t="n">
        <f aca="false">H424+H423</f>
        <v>24470000</v>
      </c>
      <c r="I425" s="57" t="n">
        <f aca="false">I424+I423</f>
        <v>19800000</v>
      </c>
      <c r="J425" s="57" t="n">
        <f aca="false">J424+J423</f>
        <v>20530000</v>
      </c>
      <c r="K425" s="24"/>
    </row>
    <row r="426" customFormat="false" ht="13.15" hidden="false" customHeight="true" outlineLevel="0" collapsed="false">
      <c r="A426" s="51"/>
      <c r="F426" s="134"/>
      <c r="G426" s="134"/>
      <c r="H426" s="135"/>
      <c r="I426" s="135"/>
      <c r="J426" s="135"/>
    </row>
    <row r="427" customFormat="false" ht="13.15" hidden="false" customHeight="true" outlineLevel="0" collapsed="false">
      <c r="A427" s="51"/>
      <c r="E427" s="136"/>
      <c r="F427" s="136"/>
      <c r="G427" s="136"/>
      <c r="H427" s="137"/>
      <c r="I427" s="137"/>
      <c r="J427" s="7"/>
    </row>
    <row r="428" customFormat="false" ht="15" hidden="false" customHeight="true" outlineLevel="0" collapsed="false">
      <c r="A428" s="51"/>
      <c r="B428" s="138"/>
      <c r="C428" s="138"/>
      <c r="D428" s="138"/>
      <c r="E428" s="138"/>
      <c r="F428" s="138"/>
      <c r="G428" s="138"/>
      <c r="H428" s="139"/>
      <c r="I428" s="139"/>
      <c r="J428" s="138"/>
    </row>
    <row r="429" customFormat="false" ht="15" hidden="false" customHeight="true" outlineLevel="0" collapsed="false">
      <c r="A429" s="51"/>
      <c r="B429" s="140"/>
      <c r="C429" s="140"/>
      <c r="D429" s="140"/>
      <c r="E429" s="140"/>
      <c r="F429" s="140"/>
      <c r="G429" s="140"/>
      <c r="H429" s="140"/>
      <c r="I429" s="140"/>
      <c r="J429" s="140"/>
    </row>
    <row r="430" customFormat="false" ht="15" hidden="false" customHeight="true" outlineLevel="0" collapsed="false">
      <c r="A430" s="51"/>
      <c r="E430" s="141"/>
      <c r="F430" s="142"/>
      <c r="G430" s="142"/>
      <c r="H430" s="143"/>
      <c r="I430" s="143"/>
      <c r="J430" s="143"/>
    </row>
    <row r="431" customFormat="false" ht="15" hidden="false" customHeight="true" outlineLevel="0" collapsed="false">
      <c r="A431" s="51"/>
      <c r="B431" s="140"/>
      <c r="C431" s="140"/>
      <c r="D431" s="140"/>
      <c r="E431" s="140"/>
      <c r="F431" s="140"/>
      <c r="G431" s="140"/>
      <c r="H431" s="140"/>
      <c r="I431" s="140"/>
      <c r="J431" s="140"/>
    </row>
    <row r="432" customFormat="false" ht="15" hidden="false" customHeight="true" outlineLevel="0" collapsed="false">
      <c r="A432" s="51"/>
      <c r="B432" s="140"/>
      <c r="C432" s="140"/>
      <c r="D432" s="140"/>
      <c r="E432" s="140"/>
      <c r="F432" s="140"/>
      <c r="G432" s="140"/>
      <c r="H432" s="140"/>
      <c r="I432" s="140"/>
      <c r="J432" s="140"/>
    </row>
    <row r="433" customFormat="false" ht="15" hidden="false" customHeight="true" outlineLevel="0" collapsed="false">
      <c r="A433" s="51"/>
      <c r="E433" s="141"/>
      <c r="F433" s="144"/>
      <c r="G433" s="144"/>
      <c r="H433" s="145"/>
      <c r="I433" s="145"/>
      <c r="J433" s="145"/>
    </row>
    <row r="434" customFormat="false" ht="15" hidden="false" customHeight="true" outlineLevel="0" collapsed="false">
      <c r="A434" s="51"/>
      <c r="B434" s="146"/>
      <c r="C434" s="146"/>
      <c r="D434" s="146"/>
      <c r="E434" s="146"/>
      <c r="F434" s="146"/>
      <c r="G434" s="146"/>
      <c r="H434" s="146"/>
      <c r="I434" s="146"/>
      <c r="J434" s="146"/>
    </row>
    <row r="435" customFormat="false" ht="15" hidden="false" customHeight="true" outlineLevel="0" collapsed="false">
      <c r="A435" s="110"/>
      <c r="E435" s="147"/>
      <c r="F435" s="138"/>
      <c r="G435" s="138"/>
      <c r="H435" s="148"/>
      <c r="I435" s="148"/>
      <c r="J435" s="148"/>
    </row>
    <row r="436" customFormat="false" ht="15" hidden="false" customHeight="true" outlineLevel="0" collapsed="false">
      <c r="B436" s="140"/>
      <c r="C436" s="140"/>
      <c r="D436" s="140"/>
      <c r="E436" s="140"/>
      <c r="F436" s="140"/>
      <c r="G436" s="140"/>
      <c r="H436" s="140"/>
      <c r="I436" s="140"/>
      <c r="J436" s="140"/>
    </row>
    <row r="437" customFormat="false" ht="15" hidden="false" customHeight="true" outlineLevel="0" collapsed="false">
      <c r="B437" s="146"/>
      <c r="C437" s="146"/>
      <c r="D437" s="146"/>
      <c r="E437" s="146"/>
      <c r="F437" s="146"/>
      <c r="G437" s="146"/>
      <c r="H437" s="146"/>
      <c r="I437" s="146"/>
      <c r="J437" s="146"/>
    </row>
    <row r="438" customFormat="false" ht="15" hidden="false" customHeight="true" outlineLevel="0" collapsed="false">
      <c r="B438" s="149"/>
      <c r="C438" s="149"/>
      <c r="D438" s="149"/>
      <c r="F438" s="150"/>
      <c r="G438" s="150"/>
    </row>
    <row r="439" customFormat="false" ht="15" hidden="false" customHeight="true" outlineLevel="0" collapsed="false">
      <c r="B439" s="151"/>
      <c r="C439" s="151"/>
      <c r="D439" s="151"/>
      <c r="E439" s="151"/>
      <c r="F439" s="151"/>
      <c r="G439" s="151"/>
      <c r="H439" s="151"/>
      <c r="I439" s="151"/>
      <c r="J439" s="151"/>
    </row>
    <row r="440" customFormat="false" ht="15" hidden="false" customHeight="true" outlineLevel="0" collapsed="false">
      <c r="A440" s="110"/>
      <c r="F440" s="152"/>
      <c r="G440" s="152"/>
    </row>
    <row r="441" customFormat="false" ht="15" hidden="false" customHeight="true" outlineLevel="0" collapsed="false">
      <c r="A441" s="110"/>
      <c r="B441" s="138"/>
      <c r="C441" s="138"/>
      <c r="D441" s="138"/>
      <c r="E441" s="138"/>
      <c r="F441" s="138"/>
      <c r="G441" s="138"/>
      <c r="H441" s="138"/>
      <c r="I441" s="138"/>
      <c r="J441" s="138"/>
    </row>
    <row r="442" customFormat="false" ht="15" hidden="false" customHeight="true" outlineLevel="0" collapsed="false">
      <c r="B442" s="140"/>
      <c r="C442" s="140"/>
      <c r="D442" s="140"/>
      <c r="E442" s="140"/>
      <c r="F442" s="140"/>
      <c r="G442" s="140"/>
      <c r="H442" s="140"/>
      <c r="I442" s="140"/>
      <c r="J442" s="140"/>
    </row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</sheetData>
  <mergeCells count="7">
    <mergeCell ref="B1:J1"/>
    <mergeCell ref="B2:J2"/>
    <mergeCell ref="B4:J4"/>
    <mergeCell ref="B107:F107"/>
    <mergeCell ref="B153:J153"/>
    <mergeCell ref="B155:J155"/>
    <mergeCell ref="B157:J157"/>
  </mergeCells>
  <printOptions headings="false" gridLines="false" gridLinesSet="true" horizontalCentered="true" verticalCentered="false"/>
  <pageMargins left="0" right="0" top="0.275694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5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3" activeCellId="0" sqref="A103:IV103"/>
    </sheetView>
  </sheetViews>
  <sheetFormatPr defaultColWidth="9.28125" defaultRowHeight="9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53" width="2.7"/>
    <col collapsed="false" customWidth="true" hidden="false" outlineLevel="0" max="3" min="3" style="153" width="8.14"/>
    <col collapsed="false" customWidth="true" hidden="false" outlineLevel="0" max="4" min="4" style="153" width="6.28"/>
    <col collapsed="false" customWidth="true" hidden="false" outlineLevel="0" max="5" min="5" style="20" width="4.7"/>
    <col collapsed="false" customWidth="true" hidden="false" outlineLevel="0" max="6" min="6" style="4" width="22.42"/>
    <col collapsed="false" customWidth="true" hidden="false" outlineLevel="0" max="8" min="7" style="154" width="8.85"/>
    <col collapsed="false" customWidth="true" hidden="false" outlineLevel="0" max="9" min="9" style="154" width="7.7"/>
    <col collapsed="false" customWidth="true" hidden="false" outlineLevel="0" max="10" min="10" style="155" width="6.7"/>
    <col collapsed="false" customWidth="true" hidden="false" outlineLevel="0" max="11" min="11" style="155" width="7.7"/>
    <col collapsed="false" customWidth="true" hidden="false" outlineLevel="0" max="12" min="12" style="155" width="6.99"/>
    <col collapsed="false" customWidth="true" hidden="false" outlineLevel="0" max="13" min="13" style="155" width="8.85"/>
    <col collapsed="false" customWidth="true" hidden="false" outlineLevel="0" max="18" min="14" style="155" width="7.7"/>
    <col collapsed="false" customWidth="true" hidden="false" outlineLevel="0" max="20" min="19" style="155" width="8.28"/>
    <col collapsed="false" customWidth="true" hidden="false" outlineLevel="0" max="21" min="21" style="155" width="9.56"/>
    <col collapsed="false" customWidth="true" hidden="false" outlineLevel="0" max="22" min="22" style="155" width="8.56"/>
    <col collapsed="false" customWidth="true" hidden="false" outlineLevel="0" max="23" min="23" style="155" width="13.14"/>
    <col collapsed="false" customWidth="true" hidden="false" outlineLevel="0" max="24" min="24" style="155" width="12.99"/>
    <col collapsed="false" customWidth="false" hidden="false" outlineLevel="0" max="25" min="25" style="4" width="9.28"/>
    <col collapsed="false" customWidth="false" hidden="false" outlineLevel="0" max="257" min="26" style="1" width="9.28"/>
  </cols>
  <sheetData>
    <row r="2" customFormat="false" ht="16.5" hidden="false" customHeight="true" outlineLevel="0" collapsed="false">
      <c r="E2" s="156" t="s">
        <v>419</v>
      </c>
      <c r="F2" s="134"/>
      <c r="G2" s="134"/>
      <c r="H2" s="134"/>
      <c r="I2" s="134"/>
      <c r="J2" s="134"/>
      <c r="K2" s="157"/>
      <c r="L2" s="157"/>
      <c r="M2" s="157"/>
      <c r="N2" s="157"/>
    </row>
    <row r="3" customFormat="false" ht="16.5" hidden="false" customHeight="true" outlineLevel="0" collapsed="false">
      <c r="E3" s="158"/>
    </row>
    <row r="4" customFormat="false" ht="16.5" hidden="false" customHeight="true" outlineLevel="0" collapsed="false">
      <c r="E4" s="158"/>
    </row>
    <row r="5" customFormat="false" ht="9" hidden="false" customHeight="true" outlineLevel="0" collapsed="false">
      <c r="G5" s="159" t="s">
        <v>420</v>
      </c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60"/>
    </row>
    <row r="6" customFormat="false" ht="46.5" hidden="false" customHeight="true" outlineLevel="0" collapsed="false">
      <c r="G6" s="161"/>
      <c r="H6" s="161" t="s">
        <v>421</v>
      </c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2" t="s">
        <v>422</v>
      </c>
      <c r="T6" s="162"/>
      <c r="U6" s="163" t="s">
        <v>423</v>
      </c>
      <c r="V6" s="159" t="s">
        <v>424</v>
      </c>
    </row>
    <row r="7" customFormat="false" ht="84" hidden="false" customHeight="true" outlineLevel="0" collapsed="false">
      <c r="B7" s="164" t="s">
        <v>425</v>
      </c>
      <c r="C7" s="164" t="s">
        <v>4</v>
      </c>
      <c r="D7" s="164" t="s">
        <v>5</v>
      </c>
      <c r="E7" s="164" t="s">
        <v>426</v>
      </c>
      <c r="F7" s="165" t="s">
        <v>427</v>
      </c>
      <c r="G7" s="166" t="s">
        <v>428</v>
      </c>
      <c r="H7" s="166" t="s">
        <v>429</v>
      </c>
      <c r="I7" s="166" t="s">
        <v>430</v>
      </c>
      <c r="J7" s="166" t="s">
        <v>431</v>
      </c>
      <c r="K7" s="166" t="s">
        <v>432</v>
      </c>
      <c r="L7" s="166" t="s">
        <v>433</v>
      </c>
      <c r="M7" s="166" t="s">
        <v>434</v>
      </c>
      <c r="N7" s="166" t="s">
        <v>435</v>
      </c>
      <c r="O7" s="166" t="s">
        <v>436</v>
      </c>
      <c r="P7" s="166" t="s">
        <v>437</v>
      </c>
      <c r="Q7" s="166" t="s">
        <v>438</v>
      </c>
      <c r="R7" s="166" t="s">
        <v>439</v>
      </c>
      <c r="S7" s="166" t="s">
        <v>440</v>
      </c>
      <c r="T7" s="166" t="s">
        <v>441</v>
      </c>
      <c r="U7" s="166" t="s">
        <v>442</v>
      </c>
      <c r="V7" s="166" t="s">
        <v>443</v>
      </c>
      <c r="W7" s="167"/>
      <c r="X7" s="167"/>
    </row>
    <row r="8" s="54" customFormat="true" ht="11.1" hidden="false" customHeight="true" outlineLevel="0" collapsed="false">
      <c r="B8" s="165"/>
      <c r="C8" s="165"/>
      <c r="D8" s="165"/>
      <c r="E8" s="165" t="n">
        <v>610000</v>
      </c>
      <c r="F8" s="168" t="s">
        <v>168</v>
      </c>
      <c r="G8" s="169"/>
      <c r="H8" s="169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1"/>
      <c r="X8" s="172"/>
      <c r="Y8" s="55"/>
    </row>
    <row r="9" s="54" customFormat="true" ht="11.1" hidden="false" customHeight="true" outlineLevel="0" collapsed="false">
      <c r="B9" s="165"/>
      <c r="C9" s="165"/>
      <c r="D9" s="165"/>
      <c r="E9" s="165" t="n">
        <v>611000</v>
      </c>
      <c r="F9" s="168" t="s">
        <v>128</v>
      </c>
      <c r="G9" s="170" t="n">
        <f aca="false">S9+H9+T9</f>
        <v>5219542.62</v>
      </c>
      <c r="H9" s="170" t="n">
        <f aca="false">SUM(I9:R9)</f>
        <v>4019296.54</v>
      </c>
      <c r="I9" s="170" t="n">
        <f aca="false">+I10+I13</f>
        <v>366085.78</v>
      </c>
      <c r="J9" s="170" t="n">
        <f aca="false">+J10+J13</f>
        <v>476374.59</v>
      </c>
      <c r="K9" s="170" t="n">
        <f aca="false">+K10+K13</f>
        <v>372888.72</v>
      </c>
      <c r="L9" s="170" t="n">
        <f aca="false">+L10+L13</f>
        <v>466854.01</v>
      </c>
      <c r="M9" s="170" t="n">
        <f aca="false">+M10+M13</f>
        <v>528267.14</v>
      </c>
      <c r="N9" s="170" t="n">
        <f aca="false">+N10+N13</f>
        <v>665881.09</v>
      </c>
      <c r="O9" s="170" t="n">
        <f aca="false">+O10+O13</f>
        <v>436846.91</v>
      </c>
      <c r="P9" s="170" t="n">
        <f aca="false">+P10+P13</f>
        <v>243494.85</v>
      </c>
      <c r="Q9" s="170" t="n">
        <f aca="false">+Q10+Q13</f>
        <v>310380.95</v>
      </c>
      <c r="R9" s="170" t="n">
        <f aca="false">+R10+R13</f>
        <v>152222.5</v>
      </c>
      <c r="S9" s="170" t="n">
        <f aca="false">+S10+S13</f>
        <v>460134</v>
      </c>
      <c r="T9" s="170" t="n">
        <f aca="false">+T10+T13</f>
        <v>740112.08</v>
      </c>
      <c r="U9" s="170" t="n">
        <f aca="false">+U10+U13</f>
        <v>74785.74</v>
      </c>
      <c r="V9" s="170" t="n">
        <f aca="false">V10+V13</f>
        <v>5294328.36</v>
      </c>
      <c r="W9" s="171"/>
      <c r="X9" s="172"/>
      <c r="Y9" s="55"/>
    </row>
    <row r="10" s="51" customFormat="true" ht="11.1" hidden="false" customHeight="true" outlineLevel="0" collapsed="false">
      <c r="B10" s="173"/>
      <c r="C10" s="173"/>
      <c r="D10" s="173"/>
      <c r="E10" s="173" t="n">
        <v>611100</v>
      </c>
      <c r="F10" s="174" t="s">
        <v>444</v>
      </c>
      <c r="G10" s="170" t="n">
        <f aca="false">S10+H10+T10</f>
        <v>4387936.22</v>
      </c>
      <c r="H10" s="175" t="n">
        <f aca="false">SUM(I10:R10)</f>
        <v>3537851.09</v>
      </c>
      <c r="I10" s="175" t="n">
        <f aca="false">I11+I12</f>
        <v>328746.68</v>
      </c>
      <c r="J10" s="175" t="n">
        <f aca="false">J11+J12</f>
        <v>418747.99</v>
      </c>
      <c r="K10" s="175" t="n">
        <f aca="false">K11+K12</f>
        <v>326264.07</v>
      </c>
      <c r="L10" s="175" t="n">
        <f aca="false">SUM(L11:L12)</f>
        <v>407833.96</v>
      </c>
      <c r="M10" s="175" t="n">
        <f aca="false">M11+M12</f>
        <v>463500.94</v>
      </c>
      <c r="N10" s="175" t="n">
        <f aca="false">N11+N12</f>
        <v>574098.74</v>
      </c>
      <c r="O10" s="175" t="n">
        <f aca="false">O11+O12</f>
        <v>387641.61</v>
      </c>
      <c r="P10" s="175" t="n">
        <f aca="false">P11+P12</f>
        <v>215087.35</v>
      </c>
      <c r="Q10" s="175" t="n">
        <f aca="false">Q11+Q12</f>
        <v>284266.15</v>
      </c>
      <c r="R10" s="175" t="n">
        <f aca="false">R11+R12</f>
        <v>131663.6</v>
      </c>
      <c r="S10" s="175" t="n">
        <f aca="false">SUM(S11:S12)</f>
        <v>400456.42</v>
      </c>
      <c r="T10" s="175" t="n">
        <f aca="false">SUM(T11:T12)</f>
        <v>449628.71</v>
      </c>
      <c r="U10" s="175" t="n">
        <f aca="false">U11+U12</f>
        <v>66392.14</v>
      </c>
      <c r="V10" s="175" t="n">
        <f aca="false">V11+V12</f>
        <v>4454328.36</v>
      </c>
      <c r="W10" s="176"/>
      <c r="X10" s="177"/>
      <c r="Y10" s="20"/>
    </row>
    <row r="11" s="51" customFormat="true" ht="18" hidden="false" customHeight="true" outlineLevel="0" collapsed="false">
      <c r="B11" s="173" t="n">
        <v>1</v>
      </c>
      <c r="C11" s="178" t="s">
        <v>169</v>
      </c>
      <c r="D11" s="179" t="s">
        <v>170</v>
      </c>
      <c r="E11" s="173" t="n">
        <v>611110</v>
      </c>
      <c r="F11" s="180" t="s">
        <v>171</v>
      </c>
      <c r="G11" s="170" t="n">
        <f aca="false">S11+H11+T11</f>
        <v>3027675.99</v>
      </c>
      <c r="H11" s="175" t="n">
        <f aca="false">SUM(I11:R11)</f>
        <v>2441117.24</v>
      </c>
      <c r="I11" s="175" t="n">
        <v>226835.21</v>
      </c>
      <c r="J11" s="175" t="n">
        <v>288936.11</v>
      </c>
      <c r="K11" s="175" t="n">
        <v>225122.21</v>
      </c>
      <c r="L11" s="175" t="n">
        <v>281405.43</v>
      </c>
      <c r="M11" s="175" t="n">
        <v>319815.65</v>
      </c>
      <c r="N11" s="175" t="n">
        <v>396128.13</v>
      </c>
      <c r="O11" s="175" t="n">
        <v>267472.71</v>
      </c>
      <c r="P11" s="175" t="n">
        <v>148410.27</v>
      </c>
      <c r="Q11" s="175" t="n">
        <v>196143.64</v>
      </c>
      <c r="R11" s="175" t="n">
        <v>90847.88</v>
      </c>
      <c r="S11" s="175" t="n">
        <v>276314.93</v>
      </c>
      <c r="T11" s="175" t="n">
        <v>310243.82</v>
      </c>
      <c r="U11" s="175" t="n">
        <v>45810.58</v>
      </c>
      <c r="V11" s="175" t="n">
        <f aca="false">G11+U11</f>
        <v>3073486.57</v>
      </c>
      <c r="W11" s="176"/>
      <c r="X11" s="177"/>
      <c r="Y11" s="20"/>
    </row>
    <row r="12" s="51" customFormat="true" ht="18" hidden="false" customHeight="true" outlineLevel="0" collapsed="false">
      <c r="B12" s="173" t="n">
        <v>2</v>
      </c>
      <c r="C12" s="178" t="s">
        <v>243</v>
      </c>
      <c r="D12" s="179" t="s">
        <v>170</v>
      </c>
      <c r="E12" s="173" t="n">
        <v>611130</v>
      </c>
      <c r="F12" s="181" t="s">
        <v>172</v>
      </c>
      <c r="G12" s="170" t="n">
        <f aca="false">S12+H12+T12</f>
        <v>1360260.23</v>
      </c>
      <c r="H12" s="175" t="n">
        <f aca="false">SUM(I12:R12)</f>
        <v>1096733.85</v>
      </c>
      <c r="I12" s="175" t="n">
        <v>101911.47</v>
      </c>
      <c r="J12" s="175" t="n">
        <v>129811.88</v>
      </c>
      <c r="K12" s="175" t="n">
        <v>101141.86</v>
      </c>
      <c r="L12" s="175" t="n">
        <v>126428.53</v>
      </c>
      <c r="M12" s="175" t="n">
        <v>143685.29</v>
      </c>
      <c r="N12" s="175" t="n">
        <v>177970.61</v>
      </c>
      <c r="O12" s="175" t="n">
        <v>120168.9</v>
      </c>
      <c r="P12" s="175" t="n">
        <v>66677.08</v>
      </c>
      <c r="Q12" s="175" t="n">
        <v>88122.51</v>
      </c>
      <c r="R12" s="175" t="n">
        <v>40815.72</v>
      </c>
      <c r="S12" s="175" t="n">
        <v>124141.49</v>
      </c>
      <c r="T12" s="175" t="n">
        <v>139384.89</v>
      </c>
      <c r="U12" s="175" t="n">
        <v>20581.56</v>
      </c>
      <c r="V12" s="175" t="n">
        <f aca="false">G12+U12</f>
        <v>1380841.79</v>
      </c>
      <c r="W12" s="176"/>
      <c r="X12" s="177"/>
      <c r="Y12" s="20"/>
    </row>
    <row r="13" s="51" customFormat="true" ht="18" hidden="false" customHeight="true" outlineLevel="0" collapsed="false">
      <c r="B13" s="173"/>
      <c r="C13" s="179"/>
      <c r="D13" s="179"/>
      <c r="E13" s="173" t="n">
        <v>611200</v>
      </c>
      <c r="F13" s="181" t="s">
        <v>130</v>
      </c>
      <c r="G13" s="170" t="n">
        <f aca="false">S13+H13+T13</f>
        <v>831606.4</v>
      </c>
      <c r="H13" s="175" t="n">
        <f aca="false">SUM(I13:R13)</f>
        <v>481445.45</v>
      </c>
      <c r="I13" s="175" t="n">
        <f aca="false">+I14+I15</f>
        <v>37339.1</v>
      </c>
      <c r="J13" s="175" t="n">
        <f aca="false">+J14+J15</f>
        <v>57626.6</v>
      </c>
      <c r="K13" s="175" t="n">
        <f aca="false">+K14+K15</f>
        <v>46624.65</v>
      </c>
      <c r="L13" s="175" t="n">
        <f aca="false">+L14+L15</f>
        <v>59020.05</v>
      </c>
      <c r="M13" s="175" t="n">
        <f aca="false">+M14+M15</f>
        <v>64766.2</v>
      </c>
      <c r="N13" s="175" t="n">
        <f aca="false">+N14+N15</f>
        <v>91782.35</v>
      </c>
      <c r="O13" s="175" t="n">
        <f aca="false">+O14+O15</f>
        <v>49205.3</v>
      </c>
      <c r="P13" s="175" t="n">
        <f aca="false">+P14+P15</f>
        <v>28407.5</v>
      </c>
      <c r="Q13" s="175" t="n">
        <f aca="false">+Q14+Q15</f>
        <v>26114.8</v>
      </c>
      <c r="R13" s="175" t="n">
        <f aca="false">+R14+R15</f>
        <v>20558.9</v>
      </c>
      <c r="S13" s="175" t="n">
        <f aca="false">+S14+S15</f>
        <v>59677.58</v>
      </c>
      <c r="T13" s="175" t="n">
        <f aca="false">+T14+T15</f>
        <v>290483.37</v>
      </c>
      <c r="U13" s="175" t="n">
        <f aca="false">+U14+U15</f>
        <v>8393.6</v>
      </c>
      <c r="V13" s="175" t="n">
        <f aca="false">V14+V15</f>
        <v>840000</v>
      </c>
      <c r="W13" s="176"/>
      <c r="X13" s="177"/>
      <c r="Y13" s="20"/>
    </row>
    <row r="14" s="51" customFormat="true" ht="18" hidden="false" customHeight="true" outlineLevel="0" collapsed="false">
      <c r="B14" s="173" t="n">
        <v>3</v>
      </c>
      <c r="C14" s="178" t="s">
        <v>169</v>
      </c>
      <c r="D14" s="179" t="s">
        <v>24</v>
      </c>
      <c r="E14" s="173" t="n">
        <v>611211</v>
      </c>
      <c r="F14" s="180" t="s">
        <v>173</v>
      </c>
      <c r="G14" s="170" t="n">
        <f aca="false">S14+H14+T14</f>
        <v>42284</v>
      </c>
      <c r="H14" s="175" t="n">
        <f aca="false">SUM(I14:R14)</f>
        <v>37620</v>
      </c>
      <c r="I14" s="175" t="n">
        <v>2249</v>
      </c>
      <c r="J14" s="175" t="n">
        <v>2915</v>
      </c>
      <c r="K14" s="175" t="n">
        <v>4664</v>
      </c>
      <c r="L14" s="175" t="n">
        <v>4411</v>
      </c>
      <c r="M14" s="175" t="n">
        <v>5577</v>
      </c>
      <c r="N14" s="175" t="n">
        <v>9405</v>
      </c>
      <c r="O14" s="175" t="n">
        <v>3498</v>
      </c>
      <c r="P14" s="175" t="n">
        <v>1166</v>
      </c>
      <c r="Q14" s="175" t="n">
        <v>2569</v>
      </c>
      <c r="R14" s="175" t="n">
        <v>1166</v>
      </c>
      <c r="S14" s="175" t="n">
        <v>2332</v>
      </c>
      <c r="T14" s="175" t="n">
        <v>2332</v>
      </c>
      <c r="U14" s="175" t="n">
        <v>583</v>
      </c>
      <c r="V14" s="175" t="n">
        <f aca="false">G14+U14</f>
        <v>42867</v>
      </c>
      <c r="W14" s="176"/>
      <c r="X14" s="177"/>
      <c r="Y14" s="20"/>
    </row>
    <row r="15" s="54" customFormat="true" ht="18" hidden="false" customHeight="true" outlineLevel="0" collapsed="false">
      <c r="B15" s="173" t="n">
        <v>4</v>
      </c>
      <c r="C15" s="178" t="s">
        <v>243</v>
      </c>
      <c r="D15" s="179" t="s">
        <v>24</v>
      </c>
      <c r="E15" s="173" t="n">
        <v>611220</v>
      </c>
      <c r="F15" s="181" t="s">
        <v>174</v>
      </c>
      <c r="G15" s="170" t="n">
        <f aca="false">S15+H15+T15</f>
        <v>789322.4</v>
      </c>
      <c r="H15" s="175" t="n">
        <f aca="false">SUM(I15:R15)</f>
        <v>443825.45</v>
      </c>
      <c r="I15" s="175" t="n">
        <v>35090.1</v>
      </c>
      <c r="J15" s="175" t="n">
        <v>54711.6</v>
      </c>
      <c r="K15" s="175" t="n">
        <v>41960.65</v>
      </c>
      <c r="L15" s="175" t="n">
        <v>54609.05</v>
      </c>
      <c r="M15" s="175" t="n">
        <v>59189.2</v>
      </c>
      <c r="N15" s="175" t="n">
        <v>82377.35</v>
      </c>
      <c r="O15" s="175" t="n">
        <v>45707.3</v>
      </c>
      <c r="P15" s="175" t="n">
        <v>27241.5</v>
      </c>
      <c r="Q15" s="175" t="n">
        <v>23545.8</v>
      </c>
      <c r="R15" s="175" t="n">
        <v>19392.9</v>
      </c>
      <c r="S15" s="175" t="n">
        <v>57345.58</v>
      </c>
      <c r="T15" s="175" t="n">
        <f aca="false">86018.37+202133</f>
        <v>288151.37</v>
      </c>
      <c r="U15" s="175" t="n">
        <v>7810.6</v>
      </c>
      <c r="V15" s="175" t="n">
        <f aca="false">G15+U15</f>
        <v>797133</v>
      </c>
      <c r="W15" s="171"/>
      <c r="X15" s="172"/>
      <c r="Y15" s="55"/>
    </row>
    <row r="16" s="51" customFormat="true" ht="11.1" hidden="false" customHeight="true" outlineLevel="0" collapsed="false">
      <c r="B16" s="173"/>
      <c r="C16" s="179"/>
      <c r="D16" s="179"/>
      <c r="E16" s="165" t="n">
        <v>612000</v>
      </c>
      <c r="F16" s="168" t="s">
        <v>131</v>
      </c>
      <c r="G16" s="170" t="n">
        <f aca="false">S16+H16+T16</f>
        <v>219998.89</v>
      </c>
      <c r="H16" s="182" t="n">
        <f aca="false">SUM(I16:R16)</f>
        <v>169790.92</v>
      </c>
      <c r="I16" s="182" t="n">
        <f aca="false">+I17+I18</f>
        <v>13139.72</v>
      </c>
      <c r="J16" s="182" t="n">
        <f aca="false">+J17+J18</f>
        <v>22989.4</v>
      </c>
      <c r="K16" s="182" t="n">
        <f aca="false">+K17+K18</f>
        <v>17205.08</v>
      </c>
      <c r="L16" s="182" t="n">
        <f aca="false">+L17+L18</f>
        <v>24844.14</v>
      </c>
      <c r="M16" s="182" t="n">
        <f aca="false">+M17+M18</f>
        <v>14963.88</v>
      </c>
      <c r="N16" s="182" t="n">
        <f aca="false">+N17+N18</f>
        <v>26120.78</v>
      </c>
      <c r="O16" s="182" t="n">
        <f aca="false">+O17+O18</f>
        <v>26118.5</v>
      </c>
      <c r="P16" s="182" t="n">
        <f aca="false">+P17+P18</f>
        <v>6321.22</v>
      </c>
      <c r="Q16" s="182" t="n">
        <f aca="false">+Q17+Q18</f>
        <v>9044.1</v>
      </c>
      <c r="R16" s="182" t="n">
        <f aca="false">+R17+R18</f>
        <v>9044.1</v>
      </c>
      <c r="S16" s="182" t="n">
        <f aca="false">+S17+S18</f>
        <v>19205.87</v>
      </c>
      <c r="T16" s="182" t="n">
        <f aca="false">+T17+T18</f>
        <v>31002.1</v>
      </c>
      <c r="U16" s="182" t="n">
        <f aca="false">+U17+U18</f>
        <v>7717.53</v>
      </c>
      <c r="V16" s="182" t="n">
        <f aca="false">V17+V18</f>
        <v>227716.42</v>
      </c>
      <c r="W16" s="176"/>
      <c r="X16" s="177"/>
      <c r="Y16" s="20"/>
    </row>
    <row r="17" s="51" customFormat="true" ht="18" hidden="false" customHeight="true" outlineLevel="0" collapsed="false">
      <c r="B17" s="173" t="n">
        <v>5</v>
      </c>
      <c r="C17" s="178" t="s">
        <v>169</v>
      </c>
      <c r="D17" s="179" t="s">
        <v>170</v>
      </c>
      <c r="E17" s="173" t="n">
        <v>612100</v>
      </c>
      <c r="F17" s="174" t="s">
        <v>175</v>
      </c>
      <c r="G17" s="170" t="n">
        <f aca="false">S17+H17+T17</f>
        <v>214998.89</v>
      </c>
      <c r="H17" s="175" t="n">
        <f aca="false">SUM(I17:R17)</f>
        <v>169790.92</v>
      </c>
      <c r="I17" s="175" t="n">
        <f aca="false">27671.97-15796.24+1564.39-300.4</f>
        <v>13139.72</v>
      </c>
      <c r="J17" s="175" t="n">
        <f aca="false">37521.65-15796.24+1564.39-300.4</f>
        <v>22989.4</v>
      </c>
      <c r="K17" s="175" t="n">
        <f aca="false">31737.33-15796.24+1564.39-300.4</f>
        <v>17205.08</v>
      </c>
      <c r="L17" s="175" t="n">
        <f aca="false">39376.39-15796.24+1564.39-300.4</f>
        <v>24844.14</v>
      </c>
      <c r="M17" s="175" t="n">
        <f aca="false">45292.37-15796.24-15796.24+1564.39-300.4</f>
        <v>14963.88</v>
      </c>
      <c r="N17" s="175" t="n">
        <f aca="false">51296.82-15796.24-10643.79+1564.39-300.4</f>
        <v>26120.78</v>
      </c>
      <c r="O17" s="175" t="n">
        <f aca="false">40650.75-15796.24+1564.39-300.4</f>
        <v>26118.5</v>
      </c>
      <c r="P17" s="175" t="n">
        <f aca="false">20853.47-15796.24+1564.39-300.4</f>
        <v>6321.22</v>
      </c>
      <c r="Q17" s="175" t="n">
        <f aca="false">23576.35-15796.24+1564.39-300.4</f>
        <v>9044.1</v>
      </c>
      <c r="R17" s="175" t="n">
        <f aca="false">23576.35-15796.24+1564.39-300.4</f>
        <v>9044.1</v>
      </c>
      <c r="S17" s="175" t="n">
        <f aca="false">33738.12-15796.24+1564.39-300.4</f>
        <v>19205.87</v>
      </c>
      <c r="T17" s="175" t="n">
        <f aca="false">40534.35-15796.24+1564.39-300.4</f>
        <v>26002.1</v>
      </c>
      <c r="U17" s="175" t="n">
        <f aca="false">6453.51+1564.4-300.38</f>
        <v>7717.53</v>
      </c>
      <c r="V17" s="175" t="n">
        <f aca="false">G17+U17</f>
        <v>222716.42</v>
      </c>
      <c r="W17" s="176"/>
      <c r="X17" s="177"/>
      <c r="Y17" s="20"/>
    </row>
    <row r="18" s="51" customFormat="true" ht="18" hidden="false" customHeight="true" outlineLevel="0" collapsed="false">
      <c r="B18" s="173" t="n">
        <v>6</v>
      </c>
      <c r="C18" s="178" t="s">
        <v>243</v>
      </c>
      <c r="D18" s="179" t="s">
        <v>170</v>
      </c>
      <c r="E18" s="173" t="n">
        <v>612200</v>
      </c>
      <c r="F18" s="174" t="s">
        <v>176</v>
      </c>
      <c r="G18" s="170" t="n">
        <f aca="false">S18+H18+T18</f>
        <v>5000</v>
      </c>
      <c r="H18" s="175" t="n">
        <f aca="false">SUM(I18:R18)</f>
        <v>0</v>
      </c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 t="n">
        <v>5000</v>
      </c>
      <c r="U18" s="175"/>
      <c r="V18" s="175" t="n">
        <f aca="false">G18+U18</f>
        <v>5000</v>
      </c>
      <c r="W18" s="176"/>
      <c r="X18" s="177"/>
      <c r="Y18" s="20"/>
    </row>
    <row r="19" s="51" customFormat="true" ht="11.1" hidden="false" customHeight="true" outlineLevel="0" collapsed="false">
      <c r="B19" s="173"/>
      <c r="C19" s="179"/>
      <c r="D19" s="179"/>
      <c r="E19" s="165" t="n">
        <v>613000</v>
      </c>
      <c r="F19" s="168" t="s">
        <v>132</v>
      </c>
      <c r="G19" s="170" t="n">
        <f aca="false">S19+H19+T19</f>
        <v>2858649.55</v>
      </c>
      <c r="H19" s="182" t="n">
        <f aca="false">SUM(I19:R19)</f>
        <v>2454539.33</v>
      </c>
      <c r="I19" s="182" t="n">
        <f aca="false">I20+I21+I25+I32+I41+I47+I57+I64+I44</f>
        <v>25807.57</v>
      </c>
      <c r="J19" s="182" t="n">
        <f aca="false">J20+J21+J25+J32+J41+J47+J57+J64</f>
        <v>112256.38</v>
      </c>
      <c r="K19" s="182" t="n">
        <f aca="false">K20+K21+K25+K32+K41+K47+K57+K64</f>
        <v>681.6</v>
      </c>
      <c r="L19" s="182" t="n">
        <f aca="false">L20+L21+L25+L32+L41+L47+L57+L64</f>
        <v>125513.67</v>
      </c>
      <c r="M19" s="182" t="n">
        <f aca="false">M20+M21+M25+M32+M41+M47+M57+M64</f>
        <v>1043145.31</v>
      </c>
      <c r="N19" s="182" t="n">
        <f aca="false">N20+N21+N25+N32+N41+N47+N57+N64+N44</f>
        <v>816014.97</v>
      </c>
      <c r="O19" s="182" t="n">
        <f aca="false">O20+O21+O25+O32+O41+O47+O57+O64</f>
        <v>10631.11</v>
      </c>
      <c r="P19" s="182" t="n">
        <f aca="false">P20+P21+P25+P32+P41+P47+P57+P64</f>
        <v>277919.48</v>
      </c>
      <c r="Q19" s="182" t="n">
        <f aca="false">Q20+Q21+Q25+Q32+Q41+Q47+Q57+Q64</f>
        <v>42193.16</v>
      </c>
      <c r="R19" s="182" t="n">
        <f aca="false">R20+R21+R25+R32+R41+R47+R57+R64</f>
        <v>376.08</v>
      </c>
      <c r="S19" s="182" t="n">
        <f aca="false">S20+S21+S25+S32+S41+S47+S57+S64</f>
        <v>199006.39</v>
      </c>
      <c r="T19" s="182" t="n">
        <f aca="false">T20+T21+T25+T32+T41+T47+T57+T64</f>
        <v>205103.83</v>
      </c>
      <c r="U19" s="182" t="n">
        <f aca="false">U20+U21+U25+U32+U41+U47+U57+U64</f>
        <v>30350.45</v>
      </c>
      <c r="V19" s="182" t="n">
        <f aca="false">G19+U19</f>
        <v>2889000</v>
      </c>
      <c r="W19" s="176"/>
      <c r="X19" s="177"/>
      <c r="Y19" s="20"/>
    </row>
    <row r="20" s="51" customFormat="true" ht="11.1" hidden="false" customHeight="true" outlineLevel="0" collapsed="false">
      <c r="B20" s="173" t="n">
        <v>7</v>
      </c>
      <c r="C20" s="179" t="s">
        <v>24</v>
      </c>
      <c r="D20" s="179" t="s">
        <v>24</v>
      </c>
      <c r="E20" s="173" t="n">
        <v>613100</v>
      </c>
      <c r="F20" s="174" t="s">
        <v>133</v>
      </c>
      <c r="G20" s="170" t="n">
        <f aca="false">S20+H20+T20</f>
        <v>6000</v>
      </c>
      <c r="H20" s="175" t="n">
        <f aca="false">SUM(I20:R20)</f>
        <v>0</v>
      </c>
      <c r="I20" s="170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 t="n">
        <v>6000</v>
      </c>
      <c r="U20" s="175"/>
      <c r="V20" s="175" t="n">
        <f aca="false">G20+U20</f>
        <v>6000</v>
      </c>
      <c r="W20" s="176"/>
      <c r="X20" s="177"/>
      <c r="Y20" s="20"/>
    </row>
    <row r="21" s="51" customFormat="true" ht="11.1" hidden="false" customHeight="true" outlineLevel="0" collapsed="false">
      <c r="B21" s="173"/>
      <c r="C21" s="179"/>
      <c r="D21" s="179"/>
      <c r="E21" s="173" t="n">
        <v>613200</v>
      </c>
      <c r="F21" s="174" t="s">
        <v>134</v>
      </c>
      <c r="G21" s="170" t="n">
        <f aca="false">S21+H21+T21</f>
        <v>138000</v>
      </c>
      <c r="H21" s="175" t="n">
        <f aca="false">SUM(I21:R21)</f>
        <v>138000</v>
      </c>
      <c r="I21" s="175" t="n">
        <f aca="false">SUM(I22:I24)</f>
        <v>0</v>
      </c>
      <c r="J21" s="175" t="n">
        <f aca="false">SUM(J22:J24)</f>
        <v>0</v>
      </c>
      <c r="K21" s="175" t="n">
        <f aca="false">SUM(K22:K24)</f>
        <v>0</v>
      </c>
      <c r="L21" s="175" t="n">
        <f aca="false">SUM(L22:L24)</f>
        <v>0</v>
      </c>
      <c r="M21" s="175" t="n">
        <f aca="false">SUM(M22:M24)</f>
        <v>0</v>
      </c>
      <c r="N21" s="175" t="n">
        <f aca="false">SUM(N22:N24)</f>
        <v>138000</v>
      </c>
      <c r="O21" s="175" t="n">
        <f aca="false">SUM(O22:O24)</f>
        <v>0</v>
      </c>
      <c r="P21" s="175" t="n">
        <f aca="false">SUM(P22:P24)</f>
        <v>0</v>
      </c>
      <c r="Q21" s="175" t="n">
        <f aca="false">SUM(Q22:Q24)</f>
        <v>0</v>
      </c>
      <c r="R21" s="175" t="n">
        <f aca="false">SUM(R22:R24)</f>
        <v>0</v>
      </c>
      <c r="S21" s="175" t="n">
        <f aca="false">SUM(S22:S24)</f>
        <v>0</v>
      </c>
      <c r="T21" s="175" t="n">
        <f aca="false">SUM(T22:T24)</f>
        <v>0</v>
      </c>
      <c r="U21" s="175" t="n">
        <f aca="false">SUM(U22:U24)</f>
        <v>0</v>
      </c>
      <c r="V21" s="175" t="n">
        <f aca="false">G21+U21</f>
        <v>138000</v>
      </c>
      <c r="W21" s="176"/>
      <c r="X21" s="177"/>
      <c r="Y21" s="20"/>
    </row>
    <row r="22" s="51" customFormat="true" ht="11.1" hidden="false" customHeight="true" outlineLevel="0" collapsed="false">
      <c r="B22" s="173" t="n">
        <v>8</v>
      </c>
      <c r="C22" s="179" t="s">
        <v>24</v>
      </c>
      <c r="D22" s="179" t="s">
        <v>24</v>
      </c>
      <c r="E22" s="173" t="n">
        <v>613211</v>
      </c>
      <c r="F22" s="181" t="s">
        <v>177</v>
      </c>
      <c r="G22" s="170" t="n">
        <f aca="false">S22+H22+T22</f>
        <v>80000</v>
      </c>
      <c r="H22" s="175" t="n">
        <f aca="false">SUM(I22:R22)</f>
        <v>80000</v>
      </c>
      <c r="I22" s="175"/>
      <c r="J22" s="175"/>
      <c r="K22" s="175"/>
      <c r="L22" s="175"/>
      <c r="M22" s="175"/>
      <c r="N22" s="175" t="n">
        <v>80000</v>
      </c>
      <c r="O22" s="175"/>
      <c r="P22" s="175"/>
      <c r="Q22" s="175"/>
      <c r="R22" s="175"/>
      <c r="S22" s="175"/>
      <c r="T22" s="175"/>
      <c r="U22" s="175"/>
      <c r="V22" s="175" t="n">
        <f aca="false">G22+U22</f>
        <v>80000</v>
      </c>
      <c r="W22" s="176"/>
      <c r="X22" s="177"/>
      <c r="Y22" s="20"/>
    </row>
    <row r="23" s="51" customFormat="true" ht="18" hidden="false" customHeight="true" outlineLevel="0" collapsed="false">
      <c r="B23" s="173" t="n">
        <v>9</v>
      </c>
      <c r="C23" s="179" t="s">
        <v>24</v>
      </c>
      <c r="D23" s="179" t="s">
        <v>24</v>
      </c>
      <c r="E23" s="173" t="n">
        <v>613213</v>
      </c>
      <c r="F23" s="180" t="s">
        <v>445</v>
      </c>
      <c r="G23" s="170" t="n">
        <f aca="false">S23+H23+T23</f>
        <v>50000</v>
      </c>
      <c r="H23" s="175" t="n">
        <f aca="false">SUM(I23:R23)</f>
        <v>50000</v>
      </c>
      <c r="I23" s="175"/>
      <c r="J23" s="175"/>
      <c r="K23" s="175"/>
      <c r="L23" s="175"/>
      <c r="M23" s="175"/>
      <c r="N23" s="175" t="n">
        <v>50000</v>
      </c>
      <c r="O23" s="175"/>
      <c r="P23" s="175"/>
      <c r="Q23" s="175"/>
      <c r="R23" s="175"/>
      <c r="S23" s="175"/>
      <c r="T23" s="175"/>
      <c r="U23" s="175"/>
      <c r="V23" s="175" t="n">
        <f aca="false">G23+U23</f>
        <v>50000</v>
      </c>
      <c r="W23" s="176"/>
      <c r="X23" s="177"/>
      <c r="Y23" s="20"/>
    </row>
    <row r="24" s="51" customFormat="true" ht="11.1" hidden="false" customHeight="true" outlineLevel="0" collapsed="false">
      <c r="B24" s="173" t="n">
        <v>10</v>
      </c>
      <c r="C24" s="179" t="s">
        <v>24</v>
      </c>
      <c r="D24" s="179" t="s">
        <v>24</v>
      </c>
      <c r="E24" s="173" t="n">
        <v>613216</v>
      </c>
      <c r="F24" s="180" t="s">
        <v>179</v>
      </c>
      <c r="G24" s="170" t="n">
        <f aca="false">S24+H24+T24</f>
        <v>8000</v>
      </c>
      <c r="H24" s="175" t="n">
        <f aca="false">SUM(I24:R24)</f>
        <v>8000</v>
      </c>
      <c r="I24" s="175"/>
      <c r="J24" s="175"/>
      <c r="K24" s="175"/>
      <c r="L24" s="175"/>
      <c r="M24" s="175"/>
      <c r="N24" s="175" t="n">
        <v>8000</v>
      </c>
      <c r="O24" s="175"/>
      <c r="P24" s="175"/>
      <c r="Q24" s="175"/>
      <c r="R24" s="175"/>
      <c r="S24" s="175"/>
      <c r="T24" s="175"/>
      <c r="U24" s="175"/>
      <c r="V24" s="175" t="n">
        <f aca="false">G24+U24</f>
        <v>8000</v>
      </c>
      <c r="W24" s="176"/>
      <c r="X24" s="177"/>
      <c r="Y24" s="20"/>
    </row>
    <row r="25" s="51" customFormat="true" ht="11.1" hidden="false" customHeight="true" outlineLevel="0" collapsed="false">
      <c r="B25" s="173"/>
      <c r="C25" s="179"/>
      <c r="D25" s="179"/>
      <c r="E25" s="173" t="n">
        <v>613300</v>
      </c>
      <c r="F25" s="183" t="s">
        <v>135</v>
      </c>
      <c r="G25" s="170" t="n">
        <f aca="false">S25+H25+T25</f>
        <v>181100</v>
      </c>
      <c r="H25" s="175" t="n">
        <f aca="false">SUM(I25:R25)</f>
        <v>181100</v>
      </c>
      <c r="I25" s="175" t="n">
        <f aca="false">SUM(I26:I31)</f>
        <v>0</v>
      </c>
      <c r="J25" s="175" t="n">
        <f aca="false">SUM(J26:J31)</f>
        <v>59000</v>
      </c>
      <c r="K25" s="175" t="n">
        <f aca="false">SUM(K26:K31)</f>
        <v>0</v>
      </c>
      <c r="L25" s="175" t="n">
        <f aca="false">SUM(L26:L31)</f>
        <v>0</v>
      </c>
      <c r="M25" s="175" t="n">
        <f aca="false">SUM(M26:M31)</f>
        <v>0</v>
      </c>
      <c r="N25" s="175" t="n">
        <f aca="false">SUM(N26:N31)</f>
        <v>122100</v>
      </c>
      <c r="O25" s="175" t="n">
        <f aca="false">SUM(O26:O31)</f>
        <v>0</v>
      </c>
      <c r="P25" s="175" t="n">
        <f aca="false">SUM(P26:P31)</f>
        <v>0</v>
      </c>
      <c r="Q25" s="175" t="n">
        <f aca="false">SUM(Q26:Q31)</f>
        <v>0</v>
      </c>
      <c r="R25" s="175" t="n">
        <f aca="false">SUM(R26:R31)</f>
        <v>0</v>
      </c>
      <c r="S25" s="175" t="n">
        <f aca="false">SUM(S26:S31)</f>
        <v>0</v>
      </c>
      <c r="T25" s="175" t="n">
        <f aca="false">SUM(T26:T31)</f>
        <v>0</v>
      </c>
      <c r="U25" s="175" t="n">
        <f aca="false">SUM(U26:U31)</f>
        <v>0</v>
      </c>
      <c r="V25" s="175" t="n">
        <f aca="false">G25+U25</f>
        <v>181100</v>
      </c>
      <c r="W25" s="176"/>
      <c r="X25" s="177"/>
      <c r="Y25" s="20"/>
    </row>
    <row r="26" s="51" customFormat="true" ht="11.1" hidden="false" customHeight="true" outlineLevel="0" collapsed="false">
      <c r="B26" s="173" t="n">
        <v>11</v>
      </c>
      <c r="C26" s="179" t="s">
        <v>24</v>
      </c>
      <c r="D26" s="179" t="s">
        <v>24</v>
      </c>
      <c r="E26" s="173" t="n">
        <v>613311</v>
      </c>
      <c r="F26" s="180" t="s">
        <v>180</v>
      </c>
      <c r="G26" s="170" t="n">
        <f aca="false">S26+H26+T26</f>
        <v>47000</v>
      </c>
      <c r="H26" s="175" t="n">
        <f aca="false">SUM(I26:R26)</f>
        <v>47000</v>
      </c>
      <c r="I26" s="175"/>
      <c r="J26" s="175"/>
      <c r="K26" s="175"/>
      <c r="L26" s="175"/>
      <c r="M26" s="175"/>
      <c r="N26" s="175" t="n">
        <f aca="false">45000+2000</f>
        <v>47000</v>
      </c>
      <c r="O26" s="175"/>
      <c r="P26" s="175"/>
      <c r="Q26" s="175"/>
      <c r="R26" s="175"/>
      <c r="S26" s="175"/>
      <c r="T26" s="175"/>
      <c r="U26" s="175"/>
      <c r="V26" s="175" t="n">
        <f aca="false">G26+U26</f>
        <v>47000</v>
      </c>
      <c r="W26" s="176"/>
      <c r="X26" s="177"/>
      <c r="Y26" s="20"/>
    </row>
    <row r="27" s="51" customFormat="true" ht="11.1" hidden="false" customHeight="true" outlineLevel="0" collapsed="false">
      <c r="B27" s="173" t="n">
        <v>12</v>
      </c>
      <c r="C27" s="179" t="s">
        <v>24</v>
      </c>
      <c r="D27" s="179" t="s">
        <v>24</v>
      </c>
      <c r="E27" s="173" t="n">
        <v>613314</v>
      </c>
      <c r="F27" s="181" t="s">
        <v>181</v>
      </c>
      <c r="G27" s="170" t="n">
        <f aca="false">S27+H27+T27</f>
        <v>59000</v>
      </c>
      <c r="H27" s="175" t="n">
        <f aca="false">SUM(I27:R27)</f>
        <v>59000</v>
      </c>
      <c r="I27" s="175"/>
      <c r="J27" s="175" t="n">
        <v>59000</v>
      </c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 t="n">
        <f aca="false">G27+U27</f>
        <v>59000</v>
      </c>
      <c r="W27" s="176"/>
      <c r="X27" s="177"/>
      <c r="Y27" s="20"/>
    </row>
    <row r="28" s="51" customFormat="true" ht="11.1" hidden="false" customHeight="true" outlineLevel="0" collapsed="false">
      <c r="B28" s="173" t="n">
        <v>13</v>
      </c>
      <c r="C28" s="179" t="s">
        <v>24</v>
      </c>
      <c r="D28" s="179" t="s">
        <v>24</v>
      </c>
      <c r="E28" s="173" t="n">
        <v>613321</v>
      </c>
      <c r="F28" s="181" t="s">
        <v>182</v>
      </c>
      <c r="G28" s="170" t="n">
        <f aca="false">S28+H28+T28</f>
        <v>20000</v>
      </c>
      <c r="H28" s="175" t="n">
        <f aca="false">SUM(I28:R28)</f>
        <v>20000</v>
      </c>
      <c r="I28" s="175"/>
      <c r="J28" s="175"/>
      <c r="K28" s="175"/>
      <c r="L28" s="175"/>
      <c r="M28" s="175"/>
      <c r="N28" s="175" t="n">
        <v>20000</v>
      </c>
      <c r="O28" s="175"/>
      <c r="P28" s="175"/>
      <c r="Q28" s="175"/>
      <c r="R28" s="175"/>
      <c r="S28" s="175"/>
      <c r="T28" s="175"/>
      <c r="U28" s="175"/>
      <c r="V28" s="175" t="n">
        <f aca="false">G28+U28</f>
        <v>20000</v>
      </c>
      <c r="W28" s="176"/>
      <c r="X28" s="177"/>
      <c r="Y28" s="20"/>
    </row>
    <row r="29" s="51" customFormat="true" ht="11.1" hidden="false" customHeight="true" outlineLevel="0" collapsed="false">
      <c r="B29" s="173" t="n">
        <v>14</v>
      </c>
      <c r="C29" s="179" t="s">
        <v>24</v>
      </c>
      <c r="D29" s="179" t="s">
        <v>24</v>
      </c>
      <c r="E29" s="173" t="n">
        <v>613323</v>
      </c>
      <c r="F29" s="184" t="s">
        <v>183</v>
      </c>
      <c r="G29" s="170" t="n">
        <f aca="false">S29+H29+T29</f>
        <v>5100</v>
      </c>
      <c r="H29" s="175" t="n">
        <f aca="false">SUM(I29:R29)</f>
        <v>5100</v>
      </c>
      <c r="I29" s="175"/>
      <c r="J29" s="175"/>
      <c r="K29" s="175"/>
      <c r="L29" s="175"/>
      <c r="M29" s="175"/>
      <c r="N29" s="175" t="n">
        <v>5100</v>
      </c>
      <c r="O29" s="175"/>
      <c r="P29" s="175"/>
      <c r="Q29" s="175"/>
      <c r="R29" s="175"/>
      <c r="S29" s="175"/>
      <c r="T29" s="175"/>
      <c r="U29" s="175"/>
      <c r="V29" s="175" t="n">
        <f aca="false">G29+U29</f>
        <v>5100</v>
      </c>
      <c r="W29" s="176"/>
      <c r="X29" s="177"/>
      <c r="Y29" s="20"/>
    </row>
    <row r="30" s="51" customFormat="true" ht="11.1" hidden="false" customHeight="true" outlineLevel="0" collapsed="false">
      <c r="B30" s="173" t="n">
        <v>15</v>
      </c>
      <c r="C30" s="179" t="s">
        <v>24</v>
      </c>
      <c r="D30" s="179" t="s">
        <v>24</v>
      </c>
      <c r="E30" s="173" t="n">
        <v>613324</v>
      </c>
      <c r="F30" s="184" t="s">
        <v>184</v>
      </c>
      <c r="G30" s="170" t="n">
        <f aca="false">S30+H30+T30</f>
        <v>47000</v>
      </c>
      <c r="H30" s="175" t="n">
        <f aca="false">SUM(I30:R30)</f>
        <v>47000</v>
      </c>
      <c r="I30" s="175"/>
      <c r="J30" s="175"/>
      <c r="K30" s="175"/>
      <c r="L30" s="175"/>
      <c r="M30" s="175"/>
      <c r="N30" s="175" t="n">
        <v>47000</v>
      </c>
      <c r="O30" s="175"/>
      <c r="P30" s="175"/>
      <c r="Q30" s="175"/>
      <c r="R30" s="175"/>
      <c r="S30" s="175"/>
      <c r="T30" s="175"/>
      <c r="U30" s="175"/>
      <c r="V30" s="175" t="n">
        <f aca="false">G30+U30</f>
        <v>47000</v>
      </c>
      <c r="W30" s="176"/>
      <c r="X30" s="177"/>
      <c r="Y30" s="20"/>
    </row>
    <row r="31" s="51" customFormat="true" ht="11.1" hidden="false" customHeight="true" outlineLevel="0" collapsed="false">
      <c r="B31" s="173" t="n">
        <v>16</v>
      </c>
      <c r="C31" s="179" t="s">
        <v>24</v>
      </c>
      <c r="D31" s="179" t="s">
        <v>24</v>
      </c>
      <c r="E31" s="173" t="n">
        <v>613327</v>
      </c>
      <c r="F31" s="184" t="s">
        <v>185</v>
      </c>
      <c r="G31" s="170" t="n">
        <f aca="false">S31+H31+T31</f>
        <v>3000</v>
      </c>
      <c r="H31" s="175" t="n">
        <f aca="false">SUM(I31:R31)</f>
        <v>3000</v>
      </c>
      <c r="I31" s="175"/>
      <c r="J31" s="175"/>
      <c r="K31" s="175"/>
      <c r="L31" s="175"/>
      <c r="M31" s="175"/>
      <c r="N31" s="175" t="n">
        <v>3000</v>
      </c>
      <c r="O31" s="175"/>
      <c r="P31" s="175"/>
      <c r="Q31" s="175"/>
      <c r="R31" s="175"/>
      <c r="S31" s="175"/>
      <c r="T31" s="175"/>
      <c r="U31" s="175"/>
      <c r="V31" s="175" t="n">
        <f aca="false">G31+U31</f>
        <v>3000</v>
      </c>
      <c r="W31" s="176"/>
      <c r="X31" s="177"/>
      <c r="Y31" s="20"/>
    </row>
    <row r="32" s="51" customFormat="true" ht="11.1" hidden="false" customHeight="true" outlineLevel="0" collapsed="false">
      <c r="B32" s="173"/>
      <c r="C32" s="179"/>
      <c r="D32" s="179"/>
      <c r="E32" s="173" t="n">
        <v>613400</v>
      </c>
      <c r="F32" s="185" t="s">
        <v>136</v>
      </c>
      <c r="G32" s="170" t="n">
        <f aca="false">S32+H32+T32</f>
        <v>181000</v>
      </c>
      <c r="H32" s="175" t="n">
        <f aca="false">SUM(I32:R32)</f>
        <v>181000</v>
      </c>
      <c r="I32" s="175" t="n">
        <f aca="false">I33+I36</f>
        <v>0</v>
      </c>
      <c r="J32" s="175" t="n">
        <f aca="false">J33+J36</f>
        <v>0</v>
      </c>
      <c r="K32" s="175" t="n">
        <f aca="false">K33+K36</f>
        <v>0</v>
      </c>
      <c r="L32" s="175" t="n">
        <f aca="false">L33+L36</f>
        <v>0</v>
      </c>
      <c r="M32" s="175" t="n">
        <f aca="false">M33+M36</f>
        <v>0</v>
      </c>
      <c r="N32" s="175" t="n">
        <f aca="false">N33+N36</f>
        <v>90000</v>
      </c>
      <c r="O32" s="175" t="n">
        <f aca="false">O33+O36</f>
        <v>0</v>
      </c>
      <c r="P32" s="175" t="n">
        <f aca="false">P33+P36</f>
        <v>91000</v>
      </c>
      <c r="Q32" s="175" t="n">
        <f aca="false">Q33+Q36</f>
        <v>0</v>
      </c>
      <c r="R32" s="175" t="n">
        <f aca="false">R33+R36</f>
        <v>0</v>
      </c>
      <c r="S32" s="175" t="n">
        <f aca="false">S33+S36</f>
        <v>0</v>
      </c>
      <c r="T32" s="175" t="n">
        <f aca="false">T33+T36</f>
        <v>0</v>
      </c>
      <c r="U32" s="175" t="n">
        <f aca="false">U33+U36</f>
        <v>0</v>
      </c>
      <c r="V32" s="175" t="n">
        <f aca="false">G32+U32</f>
        <v>181000</v>
      </c>
      <c r="W32" s="176"/>
      <c r="X32" s="177"/>
      <c r="Y32" s="20"/>
    </row>
    <row r="33" s="51" customFormat="true" ht="18" hidden="false" customHeight="true" outlineLevel="0" collapsed="false">
      <c r="B33" s="173"/>
      <c r="C33" s="179"/>
      <c r="D33" s="179"/>
      <c r="E33" s="173" t="n">
        <v>613410</v>
      </c>
      <c r="F33" s="184" t="s">
        <v>186</v>
      </c>
      <c r="G33" s="170" t="n">
        <f aca="false">S33+H33+T33</f>
        <v>80000</v>
      </c>
      <c r="H33" s="175" t="n">
        <f aca="false">SUM(I33:R33)</f>
        <v>80000</v>
      </c>
      <c r="I33" s="175" t="n">
        <f aca="false">SUM(I34:I35)</f>
        <v>0</v>
      </c>
      <c r="J33" s="175" t="n">
        <f aca="false">SUM(J34:J35)</f>
        <v>0</v>
      </c>
      <c r="K33" s="175" t="n">
        <f aca="false">SUM(K34:K35)</f>
        <v>0</v>
      </c>
      <c r="L33" s="175" t="n">
        <f aca="false">SUM(L34:L35)</f>
        <v>0</v>
      </c>
      <c r="M33" s="175" t="n">
        <f aca="false">SUM(M34:M35)</f>
        <v>0</v>
      </c>
      <c r="N33" s="175" t="n">
        <f aca="false">SUM(N34:N35)</f>
        <v>80000</v>
      </c>
      <c r="O33" s="175" t="n">
        <f aca="false">SUM(O34:O35)</f>
        <v>0</v>
      </c>
      <c r="P33" s="175" t="n">
        <f aca="false">SUM(P34:P35)</f>
        <v>0</v>
      </c>
      <c r="Q33" s="175" t="n">
        <f aca="false">SUM(Q34:Q35)</f>
        <v>0</v>
      </c>
      <c r="R33" s="175" t="n">
        <f aca="false">SUM(R34:R35)</f>
        <v>0</v>
      </c>
      <c r="S33" s="175" t="n">
        <f aca="false">SUM(S34:S35)</f>
        <v>0</v>
      </c>
      <c r="T33" s="175" t="n">
        <f aca="false">SUM(T34:T35)</f>
        <v>0</v>
      </c>
      <c r="U33" s="175" t="n">
        <f aca="false">SUM(U34:U35)</f>
        <v>0</v>
      </c>
      <c r="V33" s="175" t="n">
        <f aca="false">G33+U33</f>
        <v>80000</v>
      </c>
      <c r="W33" s="176"/>
      <c r="X33" s="177"/>
      <c r="Y33" s="20"/>
    </row>
    <row r="34" s="51" customFormat="true" ht="11.1" hidden="false" customHeight="true" outlineLevel="0" collapsed="false">
      <c r="B34" s="173" t="n">
        <v>17</v>
      </c>
      <c r="C34" s="179" t="s">
        <v>24</v>
      </c>
      <c r="D34" s="179" t="s">
        <v>24</v>
      </c>
      <c r="E34" s="173" t="n">
        <v>613411</v>
      </c>
      <c r="F34" s="184" t="s">
        <v>187</v>
      </c>
      <c r="G34" s="170" t="n">
        <f aca="false">S34+H34+T34</f>
        <v>50000</v>
      </c>
      <c r="H34" s="175" t="n">
        <f aca="false">SUM(I34:R34)</f>
        <v>50000</v>
      </c>
      <c r="I34" s="175"/>
      <c r="J34" s="175"/>
      <c r="K34" s="175"/>
      <c r="L34" s="175"/>
      <c r="M34" s="175"/>
      <c r="N34" s="175" t="n">
        <v>50000</v>
      </c>
      <c r="O34" s="175"/>
      <c r="P34" s="175"/>
      <c r="Q34" s="175"/>
      <c r="R34" s="175"/>
      <c r="S34" s="175"/>
      <c r="T34" s="175"/>
      <c r="U34" s="175"/>
      <c r="V34" s="175" t="n">
        <f aca="false">G34+U34</f>
        <v>50000</v>
      </c>
      <c r="W34" s="176"/>
      <c r="X34" s="177"/>
      <c r="Y34" s="20"/>
    </row>
    <row r="35" s="51" customFormat="true" ht="11.1" hidden="false" customHeight="true" outlineLevel="0" collapsed="false">
      <c r="B35" s="173" t="n">
        <v>18</v>
      </c>
      <c r="C35" s="179" t="s">
        <v>188</v>
      </c>
      <c r="D35" s="179" t="s">
        <v>189</v>
      </c>
      <c r="E35" s="173" t="n">
        <v>613416</v>
      </c>
      <c r="F35" s="180" t="s">
        <v>190</v>
      </c>
      <c r="G35" s="170" t="n">
        <f aca="false">S35+H35+T35</f>
        <v>30000</v>
      </c>
      <c r="H35" s="175" t="n">
        <f aca="false">SUM(I35:R35)</f>
        <v>30000</v>
      </c>
      <c r="I35" s="175"/>
      <c r="J35" s="175"/>
      <c r="K35" s="175"/>
      <c r="L35" s="175"/>
      <c r="M35" s="175"/>
      <c r="N35" s="175" t="n">
        <v>30000</v>
      </c>
      <c r="O35" s="175"/>
      <c r="P35" s="175"/>
      <c r="Q35" s="175"/>
      <c r="R35" s="175"/>
      <c r="S35" s="175"/>
      <c r="T35" s="175"/>
      <c r="U35" s="175"/>
      <c r="V35" s="175" t="n">
        <f aca="false">G35+U35</f>
        <v>30000</v>
      </c>
      <c r="W35" s="176"/>
      <c r="X35" s="177"/>
      <c r="Y35" s="20"/>
    </row>
    <row r="36" s="51" customFormat="true" ht="11.1" hidden="false" customHeight="true" outlineLevel="0" collapsed="false">
      <c r="B36" s="173"/>
      <c r="C36" s="179"/>
      <c r="D36" s="179"/>
      <c r="E36" s="173" t="n">
        <v>613480</v>
      </c>
      <c r="F36" s="184" t="s">
        <v>191</v>
      </c>
      <c r="G36" s="170" t="n">
        <f aca="false">S36+H36+T36</f>
        <v>101000</v>
      </c>
      <c r="H36" s="175" t="n">
        <f aca="false">SUM(I36:R36)</f>
        <v>101000</v>
      </c>
      <c r="I36" s="175" t="n">
        <f aca="false">SUM(I37:I40)</f>
        <v>0</v>
      </c>
      <c r="J36" s="175" t="n">
        <f aca="false">SUM(J37:J40)</f>
        <v>0</v>
      </c>
      <c r="K36" s="175" t="n">
        <f aca="false">SUM(K37:K40)</f>
        <v>0</v>
      </c>
      <c r="L36" s="175" t="n">
        <f aca="false">SUM(L37:L40)</f>
        <v>0</v>
      </c>
      <c r="M36" s="175" t="n">
        <f aca="false">SUM(M37:M40)</f>
        <v>0</v>
      </c>
      <c r="N36" s="175" t="n">
        <f aca="false">SUM(N37:N40)</f>
        <v>10000</v>
      </c>
      <c r="O36" s="175" t="n">
        <f aca="false">SUM(O37:O40)</f>
        <v>0</v>
      </c>
      <c r="P36" s="175" t="n">
        <f aca="false">SUM(P37:P40)</f>
        <v>91000</v>
      </c>
      <c r="Q36" s="175" t="n">
        <f aca="false">SUM(Q37:Q40)</f>
        <v>0</v>
      </c>
      <c r="R36" s="175" t="n">
        <f aca="false">SUM(R37:R40)</f>
        <v>0</v>
      </c>
      <c r="S36" s="175" t="n">
        <f aca="false">SUM(S37:S40)</f>
        <v>0</v>
      </c>
      <c r="T36" s="175" t="n">
        <f aca="false">SUM(T37:T40)</f>
        <v>0</v>
      </c>
      <c r="U36" s="175" t="n">
        <f aca="false">SUM(U37:U40)</f>
        <v>0</v>
      </c>
      <c r="V36" s="175" t="n">
        <f aca="false">G36+U36</f>
        <v>101000</v>
      </c>
      <c r="W36" s="176"/>
      <c r="X36" s="177"/>
      <c r="Y36" s="20"/>
    </row>
    <row r="37" s="51" customFormat="true" ht="11.1" hidden="false" customHeight="true" outlineLevel="0" collapsed="false">
      <c r="B37" s="173" t="n">
        <v>19</v>
      </c>
      <c r="C37" s="179" t="s">
        <v>24</v>
      </c>
      <c r="D37" s="179" t="s">
        <v>24</v>
      </c>
      <c r="E37" s="173" t="n">
        <v>613481</v>
      </c>
      <c r="F37" s="184" t="s">
        <v>192</v>
      </c>
      <c r="G37" s="170" t="n">
        <f aca="false">S37+H37+T37</f>
        <v>4000</v>
      </c>
      <c r="H37" s="175" t="n">
        <f aca="false">SUM(I37:R37)</f>
        <v>4000</v>
      </c>
      <c r="I37" s="175"/>
      <c r="J37" s="175"/>
      <c r="K37" s="175"/>
      <c r="L37" s="175"/>
      <c r="M37" s="175"/>
      <c r="N37" s="175" t="n">
        <v>4000</v>
      </c>
      <c r="O37" s="175"/>
      <c r="P37" s="175"/>
      <c r="Q37" s="175"/>
      <c r="R37" s="175"/>
      <c r="S37" s="175"/>
      <c r="T37" s="175"/>
      <c r="U37" s="175"/>
      <c r="V37" s="175" t="n">
        <f aca="false">G37+U37</f>
        <v>4000</v>
      </c>
      <c r="W37" s="176"/>
      <c r="X37" s="177"/>
      <c r="Y37" s="20"/>
    </row>
    <row r="38" s="51" customFormat="true" ht="11.1" hidden="false" customHeight="true" outlineLevel="0" collapsed="false">
      <c r="B38" s="173" t="n">
        <v>20</v>
      </c>
      <c r="C38" s="179" t="s">
        <v>195</v>
      </c>
      <c r="D38" s="179" t="s">
        <v>24</v>
      </c>
      <c r="E38" s="173" t="n">
        <v>613482</v>
      </c>
      <c r="F38" s="180" t="s">
        <v>446</v>
      </c>
      <c r="G38" s="170" t="n">
        <f aca="false">S38+H38+T38</f>
        <v>10000</v>
      </c>
      <c r="H38" s="175" t="n">
        <f aca="false">SUM(I38:R38)</f>
        <v>10000</v>
      </c>
      <c r="I38" s="175"/>
      <c r="J38" s="175"/>
      <c r="K38" s="175"/>
      <c r="L38" s="175"/>
      <c r="M38" s="175"/>
      <c r="N38" s="175"/>
      <c r="O38" s="175"/>
      <c r="P38" s="175" t="n">
        <v>10000</v>
      </c>
      <c r="Q38" s="175"/>
      <c r="R38" s="175"/>
      <c r="S38" s="175"/>
      <c r="T38" s="175"/>
      <c r="U38" s="175"/>
      <c r="V38" s="175" t="n">
        <f aca="false">G38+U38</f>
        <v>10000</v>
      </c>
      <c r="W38" s="176"/>
      <c r="X38" s="177"/>
      <c r="Y38" s="20"/>
    </row>
    <row r="39" s="51" customFormat="true" ht="11.1" hidden="false" customHeight="true" outlineLevel="0" collapsed="false">
      <c r="B39" s="173" t="n">
        <v>21</v>
      </c>
      <c r="C39" s="179" t="s">
        <v>24</v>
      </c>
      <c r="D39" s="179" t="s">
        <v>24</v>
      </c>
      <c r="E39" s="173" t="n">
        <v>613484</v>
      </c>
      <c r="F39" s="184" t="s">
        <v>194</v>
      </c>
      <c r="G39" s="170" t="n">
        <f aca="false">S39+H39+T39</f>
        <v>6000</v>
      </c>
      <c r="H39" s="175" t="n">
        <f aca="false">SUM(I39:R39)</f>
        <v>6000</v>
      </c>
      <c r="I39" s="175"/>
      <c r="J39" s="175"/>
      <c r="K39" s="175"/>
      <c r="L39" s="175"/>
      <c r="M39" s="175"/>
      <c r="N39" s="175" t="n">
        <v>6000</v>
      </c>
      <c r="O39" s="175"/>
      <c r="P39" s="175"/>
      <c r="Q39" s="175"/>
      <c r="R39" s="175"/>
      <c r="S39" s="175"/>
      <c r="T39" s="175"/>
      <c r="U39" s="175"/>
      <c r="V39" s="175" t="n">
        <f aca="false">G39+U39</f>
        <v>6000</v>
      </c>
      <c r="W39" s="176"/>
      <c r="X39" s="177"/>
      <c r="Y39" s="20"/>
    </row>
    <row r="40" s="51" customFormat="true" ht="18" hidden="false" customHeight="true" outlineLevel="0" collapsed="false">
      <c r="B40" s="173" t="n">
        <v>22</v>
      </c>
      <c r="C40" s="179" t="s">
        <v>195</v>
      </c>
      <c r="D40" s="179" t="s">
        <v>42</v>
      </c>
      <c r="E40" s="173" t="n">
        <v>613487</v>
      </c>
      <c r="F40" s="180" t="s">
        <v>196</v>
      </c>
      <c r="G40" s="170" t="n">
        <f aca="false">S40+H40+T40</f>
        <v>81000</v>
      </c>
      <c r="H40" s="175" t="n">
        <f aca="false">SUM(I40:R40)</f>
        <v>81000</v>
      </c>
      <c r="I40" s="175"/>
      <c r="J40" s="175"/>
      <c r="K40" s="175"/>
      <c r="L40" s="175"/>
      <c r="M40" s="175"/>
      <c r="N40" s="175"/>
      <c r="O40" s="175"/>
      <c r="P40" s="175" t="n">
        <v>81000</v>
      </c>
      <c r="Q40" s="175"/>
      <c r="R40" s="175"/>
      <c r="S40" s="175"/>
      <c r="T40" s="175"/>
      <c r="U40" s="175"/>
      <c r="V40" s="175" t="n">
        <f aca="false">G40+U40</f>
        <v>81000</v>
      </c>
      <c r="W40" s="176"/>
      <c r="X40" s="177"/>
      <c r="Y40" s="20"/>
    </row>
    <row r="41" s="51" customFormat="true" ht="11.1" hidden="false" customHeight="true" outlineLevel="0" collapsed="false">
      <c r="B41" s="173"/>
      <c r="C41" s="179"/>
      <c r="D41" s="179"/>
      <c r="E41" s="173" t="n">
        <v>613500</v>
      </c>
      <c r="F41" s="185" t="s">
        <v>137</v>
      </c>
      <c r="G41" s="170" t="n">
        <f aca="false">S41+H41+T41</f>
        <v>36000</v>
      </c>
      <c r="H41" s="175" t="n">
        <f aca="false">SUM(I41:R41)</f>
        <v>36000</v>
      </c>
      <c r="I41" s="175" t="n">
        <f aca="false">SUM(I42:I43)</f>
        <v>0</v>
      </c>
      <c r="J41" s="175" t="n">
        <f aca="false">SUM(J42:J43)</f>
        <v>0</v>
      </c>
      <c r="K41" s="175" t="n">
        <f aca="false">SUM(K42:K43)</f>
        <v>0</v>
      </c>
      <c r="L41" s="175" t="n">
        <f aca="false">SUM(L42:L43)</f>
        <v>0</v>
      </c>
      <c r="M41" s="175" t="n">
        <f aca="false">SUM(M42:M43)</f>
        <v>0</v>
      </c>
      <c r="N41" s="175" t="n">
        <f aca="false">SUM(N42:N43)</f>
        <v>36000</v>
      </c>
      <c r="O41" s="175" t="n">
        <f aca="false">SUM(O42:O43)</f>
        <v>0</v>
      </c>
      <c r="P41" s="175" t="n">
        <f aca="false">SUM(P42:P43)</f>
        <v>0</v>
      </c>
      <c r="Q41" s="175" t="n">
        <f aca="false">SUM(Q42:Q43)</f>
        <v>0</v>
      </c>
      <c r="R41" s="175" t="n">
        <f aca="false">SUM(R42:R43)</f>
        <v>0</v>
      </c>
      <c r="S41" s="175" t="n">
        <f aca="false">SUM(S42:S43)</f>
        <v>0</v>
      </c>
      <c r="T41" s="175" t="n">
        <f aca="false">SUM(T42:T43)</f>
        <v>0</v>
      </c>
      <c r="U41" s="175" t="n">
        <f aca="false">SUM(U42:U43)</f>
        <v>0</v>
      </c>
      <c r="V41" s="175" t="n">
        <f aca="false">G41+U41</f>
        <v>36000</v>
      </c>
      <c r="W41" s="176"/>
      <c r="X41" s="154"/>
      <c r="Y41" s="20"/>
    </row>
    <row r="42" s="51" customFormat="true" ht="11.1" hidden="false" customHeight="true" outlineLevel="0" collapsed="false">
      <c r="B42" s="173" t="n">
        <v>23</v>
      </c>
      <c r="C42" s="179" t="s">
        <v>24</v>
      </c>
      <c r="D42" s="179" t="s">
        <v>24</v>
      </c>
      <c r="E42" s="173" t="n">
        <v>613511</v>
      </c>
      <c r="F42" s="184" t="s">
        <v>197</v>
      </c>
      <c r="G42" s="170" t="n">
        <f aca="false">S42+H42+T42</f>
        <v>30000</v>
      </c>
      <c r="H42" s="175" t="n">
        <f aca="false">SUM(I42:R42)</f>
        <v>30000</v>
      </c>
      <c r="I42" s="175"/>
      <c r="J42" s="175"/>
      <c r="K42" s="175"/>
      <c r="L42" s="175"/>
      <c r="M42" s="175"/>
      <c r="N42" s="175" t="n">
        <v>30000</v>
      </c>
      <c r="O42" s="175"/>
      <c r="P42" s="175"/>
      <c r="Q42" s="175"/>
      <c r="R42" s="175"/>
      <c r="S42" s="175"/>
      <c r="T42" s="175"/>
      <c r="U42" s="175"/>
      <c r="V42" s="175" t="n">
        <f aca="false">G42+U42</f>
        <v>30000</v>
      </c>
      <c r="W42" s="176"/>
      <c r="X42" s="154"/>
      <c r="Y42" s="20"/>
    </row>
    <row r="43" s="51" customFormat="true" ht="11.1" hidden="false" customHeight="true" outlineLevel="0" collapsed="false">
      <c r="B43" s="173" t="n">
        <v>24</v>
      </c>
      <c r="C43" s="179" t="s">
        <v>24</v>
      </c>
      <c r="D43" s="179" t="s">
        <v>24</v>
      </c>
      <c r="E43" s="173" t="n">
        <v>613523</v>
      </c>
      <c r="F43" s="184" t="s">
        <v>198</v>
      </c>
      <c r="G43" s="170" t="n">
        <f aca="false">S43+H43+T43</f>
        <v>6000</v>
      </c>
      <c r="H43" s="175" t="n">
        <f aca="false">SUM(I43:R43)</f>
        <v>6000</v>
      </c>
      <c r="I43" s="175"/>
      <c r="J43" s="175"/>
      <c r="K43" s="175"/>
      <c r="L43" s="175"/>
      <c r="M43" s="175"/>
      <c r="N43" s="175" t="n">
        <v>6000</v>
      </c>
      <c r="O43" s="175"/>
      <c r="P43" s="175"/>
      <c r="Q43" s="175"/>
      <c r="R43" s="175"/>
      <c r="S43" s="175"/>
      <c r="T43" s="175"/>
      <c r="U43" s="175"/>
      <c r="V43" s="175" t="n">
        <f aca="false">G43+U43</f>
        <v>6000</v>
      </c>
      <c r="W43" s="176"/>
      <c r="X43" s="154"/>
      <c r="Y43" s="20"/>
    </row>
    <row r="44" s="51" customFormat="true" ht="18" hidden="false" customHeight="true" outlineLevel="0" collapsed="false">
      <c r="B44" s="173"/>
      <c r="C44" s="179"/>
      <c r="D44" s="179"/>
      <c r="E44" s="173" t="n">
        <v>613600</v>
      </c>
      <c r="F44" s="184" t="s">
        <v>138</v>
      </c>
      <c r="G44" s="170" t="n">
        <f aca="false">S44+H44+T44</f>
        <v>50000</v>
      </c>
      <c r="H44" s="175" t="n">
        <f aca="false">SUM(I44:R44)</f>
        <v>50000</v>
      </c>
      <c r="I44" s="175" t="n">
        <f aca="false">SUM(I45:I46)</f>
        <v>10000</v>
      </c>
      <c r="J44" s="175" t="n">
        <f aca="false">J46</f>
        <v>0</v>
      </c>
      <c r="K44" s="175" t="n">
        <f aca="false">K46</f>
        <v>0</v>
      </c>
      <c r="L44" s="175" t="n">
        <f aca="false">L46</f>
        <v>0</v>
      </c>
      <c r="M44" s="175" t="n">
        <f aca="false">M46</f>
        <v>0</v>
      </c>
      <c r="N44" s="175" t="n">
        <f aca="false">N46</f>
        <v>40000</v>
      </c>
      <c r="O44" s="175" t="n">
        <f aca="false">O46</f>
        <v>0</v>
      </c>
      <c r="P44" s="175" t="n">
        <f aca="false">P46</f>
        <v>0</v>
      </c>
      <c r="Q44" s="175" t="n">
        <f aca="false">Q46</f>
        <v>0</v>
      </c>
      <c r="R44" s="175" t="n">
        <f aca="false">R46</f>
        <v>0</v>
      </c>
      <c r="S44" s="175" t="n">
        <f aca="false">S46</f>
        <v>0</v>
      </c>
      <c r="T44" s="175" t="n">
        <f aca="false">T46</f>
        <v>0</v>
      </c>
      <c r="U44" s="175" t="n">
        <f aca="false">U46</f>
        <v>0</v>
      </c>
      <c r="V44" s="175" t="n">
        <f aca="false">G44+U44</f>
        <v>50000</v>
      </c>
      <c r="W44" s="176"/>
      <c r="X44" s="154"/>
      <c r="Y44" s="20"/>
    </row>
    <row r="45" s="51" customFormat="true" ht="18" hidden="false" customHeight="true" outlineLevel="0" collapsed="false">
      <c r="B45" s="173" t="n">
        <v>25</v>
      </c>
      <c r="C45" s="179" t="s">
        <v>24</v>
      </c>
      <c r="D45" s="179" t="s">
        <v>24</v>
      </c>
      <c r="E45" s="173" t="n">
        <v>613621</v>
      </c>
      <c r="F45" s="184" t="s">
        <v>447</v>
      </c>
      <c r="G45" s="170" t="n">
        <f aca="false">S45+H45+T45</f>
        <v>10000</v>
      </c>
      <c r="H45" s="175" t="n">
        <f aca="false">SUM(I45:R45)</f>
        <v>10000</v>
      </c>
      <c r="I45" s="175" t="n">
        <v>10000</v>
      </c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 t="n">
        <f aca="false">G45+U45</f>
        <v>10000</v>
      </c>
      <c r="W45" s="176"/>
      <c r="X45" s="154"/>
      <c r="Y45" s="20"/>
    </row>
    <row r="46" s="51" customFormat="true" ht="11.1" hidden="false" customHeight="true" outlineLevel="0" collapsed="false">
      <c r="B46" s="173" t="n">
        <v>26</v>
      </c>
      <c r="C46" s="179" t="s">
        <v>24</v>
      </c>
      <c r="D46" s="179" t="s">
        <v>24</v>
      </c>
      <c r="E46" s="173" t="n">
        <v>613621</v>
      </c>
      <c r="F46" s="184" t="s">
        <v>200</v>
      </c>
      <c r="G46" s="170" t="n">
        <f aca="false">S46+H46+T46</f>
        <v>40000</v>
      </c>
      <c r="H46" s="175" t="n">
        <f aca="false">SUM(I46:R46)</f>
        <v>40000</v>
      </c>
      <c r="I46" s="175"/>
      <c r="J46" s="175"/>
      <c r="K46" s="175"/>
      <c r="L46" s="175"/>
      <c r="M46" s="175"/>
      <c r="N46" s="175" t="n">
        <v>40000</v>
      </c>
      <c r="O46" s="175"/>
      <c r="P46" s="175"/>
      <c r="Q46" s="175"/>
      <c r="R46" s="175"/>
      <c r="S46" s="175"/>
      <c r="T46" s="175"/>
      <c r="U46" s="175"/>
      <c r="V46" s="175" t="n">
        <f aca="false">G46+U46</f>
        <v>40000</v>
      </c>
      <c r="W46" s="176"/>
      <c r="X46" s="154"/>
      <c r="Y46" s="20"/>
    </row>
    <row r="47" s="51" customFormat="true" ht="11.1" hidden="false" customHeight="true" outlineLevel="0" collapsed="false">
      <c r="B47" s="173"/>
      <c r="C47" s="179"/>
      <c r="D47" s="179"/>
      <c r="E47" s="173" t="n">
        <v>613700</v>
      </c>
      <c r="F47" s="185" t="s">
        <v>139</v>
      </c>
      <c r="G47" s="170" t="n">
        <f aca="false">S47+H47+T47</f>
        <v>1197400</v>
      </c>
      <c r="H47" s="175" t="n">
        <f aca="false">SUM(I47:R47)</f>
        <v>1197400</v>
      </c>
      <c r="I47" s="175" t="n">
        <f aca="false">SUM(I48:I56)</f>
        <v>0</v>
      </c>
      <c r="J47" s="175" t="n">
        <f aca="false">SUM(J48:J56)</f>
        <v>0</v>
      </c>
      <c r="K47" s="175" t="n">
        <f aca="false">SUM(K48:K56)</f>
        <v>0</v>
      </c>
      <c r="L47" s="175" t="n">
        <f aca="false">SUM(L48:L56)</f>
        <v>0</v>
      </c>
      <c r="M47" s="175" t="n">
        <f aca="false">SUM(M48:M56)</f>
        <v>1036600</v>
      </c>
      <c r="N47" s="175" t="n">
        <f aca="false">SUM(N48:N56)</f>
        <v>80000</v>
      </c>
      <c r="O47" s="175" t="n">
        <f aca="false">SUM(O48:O56)</f>
        <v>0</v>
      </c>
      <c r="P47" s="175" t="n">
        <f aca="false">SUM(P48:P56)</f>
        <v>80800</v>
      </c>
      <c r="Q47" s="175" t="n">
        <f aca="false">SUM(Q48:Q56)</f>
        <v>0</v>
      </c>
      <c r="R47" s="175" t="n">
        <f aca="false">SUM(R48:R56)</f>
        <v>0</v>
      </c>
      <c r="S47" s="175" t="n">
        <f aca="false">SUM(S48:S56)</f>
        <v>0</v>
      </c>
      <c r="T47" s="175" t="n">
        <f aca="false">SUM(T48:T56)</f>
        <v>0</v>
      </c>
      <c r="U47" s="175" t="n">
        <f aca="false">SUM(U48:U56)</f>
        <v>0</v>
      </c>
      <c r="V47" s="175" t="n">
        <f aca="false">G47+U47</f>
        <v>1197400</v>
      </c>
      <c r="W47" s="176"/>
      <c r="X47" s="154"/>
      <c r="Y47" s="20"/>
    </row>
    <row r="48" s="51" customFormat="true" ht="18" hidden="false" customHeight="true" outlineLevel="0" collapsed="false">
      <c r="B48" s="173" t="n">
        <v>27</v>
      </c>
      <c r="C48" s="179" t="s">
        <v>24</v>
      </c>
      <c r="D48" s="179" t="s">
        <v>24</v>
      </c>
      <c r="E48" s="173" t="n">
        <v>613721</v>
      </c>
      <c r="F48" s="184" t="s">
        <v>201</v>
      </c>
      <c r="G48" s="170" t="n">
        <f aca="false">S48+H48+T48</f>
        <v>30000</v>
      </c>
      <c r="H48" s="175" t="n">
        <f aca="false">SUM(I48:R48)</f>
        <v>30000</v>
      </c>
      <c r="I48" s="175"/>
      <c r="J48" s="175"/>
      <c r="K48" s="175"/>
      <c r="L48" s="175"/>
      <c r="M48" s="175"/>
      <c r="N48" s="175" t="n">
        <f aca="false">20000+10000</f>
        <v>30000</v>
      </c>
      <c r="O48" s="175"/>
      <c r="P48" s="175"/>
      <c r="Q48" s="175"/>
      <c r="R48" s="175"/>
      <c r="S48" s="175"/>
      <c r="T48" s="175"/>
      <c r="U48" s="175"/>
      <c r="V48" s="175" t="n">
        <f aca="false">G48+U48</f>
        <v>30000</v>
      </c>
      <c r="W48" s="176"/>
      <c r="X48" s="176"/>
      <c r="Y48" s="186"/>
    </row>
    <row r="49" s="51" customFormat="true" ht="11.1" hidden="false" customHeight="true" outlineLevel="0" collapsed="false">
      <c r="B49" s="173" t="n">
        <v>28</v>
      </c>
      <c r="C49" s="179" t="s">
        <v>195</v>
      </c>
      <c r="D49" s="179" t="s">
        <v>60</v>
      </c>
      <c r="E49" s="173" t="n">
        <v>613721</v>
      </c>
      <c r="F49" s="184" t="s">
        <v>202</v>
      </c>
      <c r="G49" s="170" t="n">
        <f aca="false">S49+H49+T49</f>
        <v>79800</v>
      </c>
      <c r="H49" s="175" t="n">
        <f aca="false">SUM(I49:R49)</f>
        <v>79800</v>
      </c>
      <c r="I49" s="175"/>
      <c r="J49" s="175"/>
      <c r="K49" s="175"/>
      <c r="L49" s="175"/>
      <c r="M49" s="175"/>
      <c r="N49" s="175"/>
      <c r="O49" s="175"/>
      <c r="P49" s="175" t="n">
        <v>79800</v>
      </c>
      <c r="Q49" s="175"/>
      <c r="R49" s="175"/>
      <c r="S49" s="175"/>
      <c r="T49" s="175"/>
      <c r="U49" s="175"/>
      <c r="V49" s="175" t="n">
        <f aca="false">G49+U49</f>
        <v>79800</v>
      </c>
      <c r="W49" s="176"/>
      <c r="X49" s="176"/>
      <c r="Y49" s="186"/>
    </row>
    <row r="50" s="51" customFormat="true" ht="11.1" hidden="false" customHeight="true" outlineLevel="0" collapsed="false">
      <c r="B50" s="173" t="n">
        <v>29</v>
      </c>
      <c r="C50" s="179" t="s">
        <v>24</v>
      </c>
      <c r="D50" s="179" t="s">
        <v>24</v>
      </c>
      <c r="E50" s="173" t="n">
        <v>613722</v>
      </c>
      <c r="F50" s="184" t="s">
        <v>203</v>
      </c>
      <c r="G50" s="170" t="n">
        <f aca="false">S50+H50+T50</f>
        <v>37000</v>
      </c>
      <c r="H50" s="175" t="n">
        <f aca="false">SUM(I50:R50)</f>
        <v>37000</v>
      </c>
      <c r="I50" s="175"/>
      <c r="J50" s="175"/>
      <c r="K50" s="175"/>
      <c r="L50" s="175"/>
      <c r="M50" s="175"/>
      <c r="N50" s="175" t="n">
        <v>36000</v>
      </c>
      <c r="O50" s="175"/>
      <c r="P50" s="175" t="n">
        <v>1000</v>
      </c>
      <c r="Q50" s="175"/>
      <c r="R50" s="175"/>
      <c r="S50" s="175"/>
      <c r="T50" s="175"/>
      <c r="U50" s="175"/>
      <c r="V50" s="175" t="n">
        <f aca="false">G50+U50</f>
        <v>37000</v>
      </c>
      <c r="W50" s="176"/>
      <c r="X50" s="154"/>
      <c r="Y50" s="20"/>
    </row>
    <row r="51" s="51" customFormat="true" ht="18" hidden="false" customHeight="true" outlineLevel="0" collapsed="false">
      <c r="B51" s="173" t="n">
        <v>30</v>
      </c>
      <c r="C51" s="179" t="s">
        <v>24</v>
      </c>
      <c r="D51" s="179" t="s">
        <v>24</v>
      </c>
      <c r="E51" s="173" t="n">
        <v>613723</v>
      </c>
      <c r="F51" s="184" t="s">
        <v>204</v>
      </c>
      <c r="G51" s="170" t="n">
        <f aca="false">S51+H51+T51</f>
        <v>14000</v>
      </c>
      <c r="H51" s="175" t="n">
        <f aca="false">SUM(I51:R51)</f>
        <v>14000</v>
      </c>
      <c r="I51" s="175"/>
      <c r="J51" s="175"/>
      <c r="K51" s="175"/>
      <c r="L51" s="175"/>
      <c r="M51" s="175"/>
      <c r="N51" s="175" t="n">
        <v>14000</v>
      </c>
      <c r="O51" s="175"/>
      <c r="P51" s="175"/>
      <c r="Q51" s="175"/>
      <c r="R51" s="175"/>
      <c r="S51" s="175"/>
      <c r="T51" s="175"/>
      <c r="U51" s="175"/>
      <c r="V51" s="175" t="n">
        <f aca="false">G51+U51</f>
        <v>14000</v>
      </c>
      <c r="W51" s="176"/>
      <c r="X51" s="154"/>
      <c r="Y51" s="20"/>
    </row>
    <row r="52" s="51" customFormat="true" ht="18" hidden="false" customHeight="true" outlineLevel="0" collapsed="false">
      <c r="B52" s="173" t="n">
        <v>31</v>
      </c>
      <c r="C52" s="179" t="s">
        <v>81</v>
      </c>
      <c r="D52" s="179" t="s">
        <v>37</v>
      </c>
      <c r="E52" s="173" t="n">
        <v>613724</v>
      </c>
      <c r="F52" s="180" t="s">
        <v>205</v>
      </c>
      <c r="G52" s="170" t="n">
        <f aca="false">S52+H52+T52</f>
        <v>610000</v>
      </c>
      <c r="H52" s="175" t="n">
        <f aca="false">SUM(I52:R52)</f>
        <v>610000</v>
      </c>
      <c r="I52" s="175"/>
      <c r="J52" s="175"/>
      <c r="K52" s="175"/>
      <c r="L52" s="175"/>
      <c r="M52" s="175" t="n">
        <v>610000</v>
      </c>
      <c r="N52" s="175"/>
      <c r="O52" s="175"/>
      <c r="P52" s="175"/>
      <c r="Q52" s="175"/>
      <c r="R52" s="175"/>
      <c r="S52" s="175"/>
      <c r="T52" s="175"/>
      <c r="U52" s="175"/>
      <c r="V52" s="175" t="n">
        <f aca="false">G52+U52</f>
        <v>610000</v>
      </c>
      <c r="W52" s="176"/>
      <c r="X52" s="154"/>
      <c r="Y52" s="20"/>
    </row>
    <row r="53" s="51" customFormat="true" ht="18" hidden="false" customHeight="true" outlineLevel="0" collapsed="false">
      <c r="B53" s="173" t="n">
        <v>32</v>
      </c>
      <c r="C53" s="179" t="s">
        <v>81</v>
      </c>
      <c r="D53" s="179" t="s">
        <v>37</v>
      </c>
      <c r="E53" s="173" t="n">
        <v>613724</v>
      </c>
      <c r="F53" s="180" t="s">
        <v>206</v>
      </c>
      <c r="G53" s="170" t="n">
        <f aca="false">S53+H53+T53</f>
        <v>300000</v>
      </c>
      <c r="H53" s="175" t="n">
        <f aca="false">SUM(I53:R53)</f>
        <v>300000</v>
      </c>
      <c r="I53" s="175"/>
      <c r="J53" s="175"/>
      <c r="K53" s="175"/>
      <c r="L53" s="175"/>
      <c r="M53" s="175" t="n">
        <f aca="false">200000+100000</f>
        <v>300000</v>
      </c>
      <c r="N53" s="175"/>
      <c r="O53" s="175"/>
      <c r="P53" s="175"/>
      <c r="Q53" s="175"/>
      <c r="R53" s="175"/>
      <c r="S53" s="175"/>
      <c r="T53" s="175"/>
      <c r="U53" s="175"/>
      <c r="V53" s="175" t="n">
        <f aca="false">G53+U53</f>
        <v>300000</v>
      </c>
      <c r="W53" s="176"/>
      <c r="X53" s="154"/>
      <c r="Y53" s="20"/>
    </row>
    <row r="54" s="51" customFormat="true" ht="18" hidden="false" customHeight="true" outlineLevel="0" collapsed="false">
      <c r="B54" s="173" t="n">
        <v>33</v>
      </c>
      <c r="C54" s="179" t="s">
        <v>207</v>
      </c>
      <c r="D54" s="179" t="s">
        <v>37</v>
      </c>
      <c r="E54" s="173" t="n">
        <v>613725</v>
      </c>
      <c r="F54" s="180" t="s">
        <v>208</v>
      </c>
      <c r="G54" s="170" t="n">
        <f aca="false">S54+H54+T54</f>
        <v>50000</v>
      </c>
      <c r="H54" s="175" t="n">
        <f aca="false">SUM(I54:R54)</f>
        <v>50000</v>
      </c>
      <c r="I54" s="175"/>
      <c r="J54" s="175"/>
      <c r="K54" s="175"/>
      <c r="L54" s="175"/>
      <c r="M54" s="175" t="n">
        <v>50000</v>
      </c>
      <c r="N54" s="175"/>
      <c r="O54" s="175"/>
      <c r="P54" s="175"/>
      <c r="Q54" s="175"/>
      <c r="R54" s="175"/>
      <c r="S54" s="175"/>
      <c r="T54" s="175"/>
      <c r="U54" s="175"/>
      <c r="V54" s="175" t="n">
        <f aca="false">G54+U54</f>
        <v>50000</v>
      </c>
      <c r="W54" s="176"/>
      <c r="X54" s="154"/>
      <c r="Y54" s="20"/>
    </row>
    <row r="55" s="51" customFormat="true" ht="18" hidden="false" customHeight="true" outlineLevel="0" collapsed="false">
      <c r="B55" s="173" t="n">
        <v>34</v>
      </c>
      <c r="C55" s="179" t="s">
        <v>81</v>
      </c>
      <c r="D55" s="179" t="s">
        <v>37</v>
      </c>
      <c r="E55" s="173" t="n">
        <v>613727</v>
      </c>
      <c r="F55" s="180" t="s">
        <v>91</v>
      </c>
      <c r="G55" s="170" t="n">
        <f aca="false">S55+H55+T55</f>
        <v>36600</v>
      </c>
      <c r="H55" s="175" t="n">
        <f aca="false">SUM(I55:R55)</f>
        <v>36600</v>
      </c>
      <c r="I55" s="175"/>
      <c r="J55" s="175"/>
      <c r="K55" s="175"/>
      <c r="L55" s="175"/>
      <c r="M55" s="175" t="n">
        <v>36600</v>
      </c>
      <c r="N55" s="175"/>
      <c r="O55" s="175"/>
      <c r="P55" s="175"/>
      <c r="Q55" s="175"/>
      <c r="R55" s="175"/>
      <c r="S55" s="175"/>
      <c r="T55" s="175"/>
      <c r="U55" s="175"/>
      <c r="V55" s="175" t="n">
        <f aca="false">G55+U55</f>
        <v>36600</v>
      </c>
      <c r="W55" s="176"/>
      <c r="X55" s="154"/>
      <c r="Y55" s="20"/>
    </row>
    <row r="56" s="51" customFormat="true" ht="18" hidden="false" customHeight="true" outlineLevel="0" collapsed="false">
      <c r="B56" s="173" t="n">
        <v>35</v>
      </c>
      <c r="C56" s="179" t="s">
        <v>81</v>
      </c>
      <c r="D56" s="179" t="s">
        <v>37</v>
      </c>
      <c r="E56" s="173" t="n">
        <v>613727</v>
      </c>
      <c r="F56" s="180" t="s">
        <v>448</v>
      </c>
      <c r="G56" s="170" t="n">
        <f aca="false">S56+H56+T56</f>
        <v>40000</v>
      </c>
      <c r="H56" s="175" t="n">
        <f aca="false">SUM(I56:R56)</f>
        <v>40000</v>
      </c>
      <c r="I56" s="175"/>
      <c r="J56" s="175"/>
      <c r="K56" s="175"/>
      <c r="L56" s="175"/>
      <c r="M56" s="175" t="n">
        <v>40000</v>
      </c>
      <c r="N56" s="175"/>
      <c r="O56" s="175"/>
      <c r="P56" s="175"/>
      <c r="Q56" s="175"/>
      <c r="R56" s="175"/>
      <c r="S56" s="175"/>
      <c r="T56" s="175"/>
      <c r="U56" s="175"/>
      <c r="V56" s="175" t="n">
        <f aca="false">G56+U56</f>
        <v>40000</v>
      </c>
      <c r="W56" s="176"/>
      <c r="X56" s="154"/>
      <c r="Y56" s="20"/>
    </row>
    <row r="57" s="51" customFormat="true" ht="11.1" hidden="false" customHeight="true" outlineLevel="0" collapsed="false">
      <c r="B57" s="173"/>
      <c r="C57" s="179"/>
      <c r="D57" s="179"/>
      <c r="E57" s="173" t="n">
        <v>613800</v>
      </c>
      <c r="F57" s="185" t="s">
        <v>140</v>
      </c>
      <c r="G57" s="170" t="n">
        <f aca="false">S57+H57+T57</f>
        <v>34000</v>
      </c>
      <c r="H57" s="175" t="n">
        <f aca="false">SUM(I57:R57)</f>
        <v>34000</v>
      </c>
      <c r="I57" s="175" t="n">
        <f aca="false">SUM(I58:I63)</f>
        <v>0</v>
      </c>
      <c r="J57" s="175" t="n">
        <f aca="false">SUM(J58:J63)</f>
        <v>6000</v>
      </c>
      <c r="K57" s="175" t="n">
        <f aca="false">SUM(K58:K63)</f>
        <v>0</v>
      </c>
      <c r="L57" s="175" t="n">
        <f aca="false">SUM(L58:L63)</f>
        <v>0</v>
      </c>
      <c r="M57" s="175" t="n">
        <f aca="false">SUM(M58:M63)</f>
        <v>0</v>
      </c>
      <c r="N57" s="175" t="n">
        <f aca="false">SUM(N58:N63)</f>
        <v>14000</v>
      </c>
      <c r="O57" s="175" t="n">
        <f aca="false">SUM(O58:O63)</f>
        <v>0</v>
      </c>
      <c r="P57" s="175" t="n">
        <f aca="false">SUM(P58:P63)</f>
        <v>500</v>
      </c>
      <c r="Q57" s="175" t="n">
        <f aca="false">SUM(Q58:Q63)</f>
        <v>13500</v>
      </c>
      <c r="R57" s="175" t="n">
        <f aca="false">SUM(R58:R63)</f>
        <v>0</v>
      </c>
      <c r="S57" s="175" t="n">
        <f aca="false">SUM(S58:S63)</f>
        <v>0</v>
      </c>
      <c r="T57" s="175" t="n">
        <f aca="false">SUM(T58:T63)</f>
        <v>0</v>
      </c>
      <c r="U57" s="175" t="n">
        <f aca="false">SUM(U58:U63)</f>
        <v>0</v>
      </c>
      <c r="V57" s="175" t="n">
        <f aca="false">G57+U57</f>
        <v>34000</v>
      </c>
      <c r="W57" s="176"/>
      <c r="X57" s="154"/>
      <c r="Y57" s="20"/>
    </row>
    <row r="58" s="51" customFormat="true" ht="11.1" hidden="false" customHeight="true" outlineLevel="0" collapsed="false">
      <c r="B58" s="173" t="n">
        <v>36</v>
      </c>
      <c r="C58" s="179" t="s">
        <v>24</v>
      </c>
      <c r="D58" s="179" t="s">
        <v>24</v>
      </c>
      <c r="E58" s="173" t="n">
        <v>613811</v>
      </c>
      <c r="F58" s="180" t="s">
        <v>210</v>
      </c>
      <c r="G58" s="170" t="n">
        <f aca="false">S58+H58+T58</f>
        <v>6000</v>
      </c>
      <c r="H58" s="175" t="n">
        <f aca="false">SUM(I58:R58)</f>
        <v>6000</v>
      </c>
      <c r="I58" s="175"/>
      <c r="J58" s="175"/>
      <c r="K58" s="175"/>
      <c r="L58" s="175"/>
      <c r="M58" s="175"/>
      <c r="N58" s="175" t="n">
        <v>6000</v>
      </c>
      <c r="O58" s="175"/>
      <c r="P58" s="175"/>
      <c r="Q58" s="175"/>
      <c r="R58" s="175"/>
      <c r="S58" s="175"/>
      <c r="T58" s="175"/>
      <c r="U58" s="175"/>
      <c r="V58" s="175" t="n">
        <f aca="false">G58+U58</f>
        <v>6000</v>
      </c>
      <c r="W58" s="176"/>
      <c r="X58" s="154"/>
      <c r="Y58" s="20"/>
    </row>
    <row r="59" s="51" customFormat="true" ht="11.1" hidden="false" customHeight="true" outlineLevel="0" collapsed="false">
      <c r="B59" s="173" t="n">
        <v>37</v>
      </c>
      <c r="C59" s="179" t="s">
        <v>24</v>
      </c>
      <c r="D59" s="179" t="s">
        <v>24</v>
      </c>
      <c r="E59" s="173" t="n">
        <v>613813</v>
      </c>
      <c r="F59" s="180" t="s">
        <v>211</v>
      </c>
      <c r="G59" s="170" t="n">
        <f aca="false">S59+H59+T59</f>
        <v>8000</v>
      </c>
      <c r="H59" s="175" t="n">
        <f aca="false">SUM(I59:R59)</f>
        <v>8000</v>
      </c>
      <c r="I59" s="175"/>
      <c r="J59" s="175"/>
      <c r="K59" s="175"/>
      <c r="L59" s="175"/>
      <c r="M59" s="175"/>
      <c r="N59" s="175" t="n">
        <f aca="false">6000+2000</f>
        <v>8000</v>
      </c>
      <c r="O59" s="175"/>
      <c r="P59" s="175"/>
      <c r="Q59" s="175"/>
      <c r="R59" s="175"/>
      <c r="S59" s="175"/>
      <c r="T59" s="175"/>
      <c r="U59" s="175"/>
      <c r="V59" s="175" t="n">
        <f aca="false">G59+U59</f>
        <v>8000</v>
      </c>
      <c r="W59" s="176"/>
      <c r="X59" s="154"/>
      <c r="Y59" s="20"/>
    </row>
    <row r="60" s="51" customFormat="true" ht="11.1" hidden="false" customHeight="true" outlineLevel="0" collapsed="false">
      <c r="B60" s="173" t="n">
        <v>38</v>
      </c>
      <c r="C60" s="179" t="s">
        <v>24</v>
      </c>
      <c r="D60" s="179" t="s">
        <v>24</v>
      </c>
      <c r="E60" s="173" t="n">
        <v>613814</v>
      </c>
      <c r="F60" s="180" t="s">
        <v>212</v>
      </c>
      <c r="G60" s="170" t="n">
        <f aca="false">S60+H60+T60</f>
        <v>6000</v>
      </c>
      <c r="H60" s="175" t="n">
        <f aca="false">SUM(I60:R60)</f>
        <v>6000</v>
      </c>
      <c r="I60" s="175"/>
      <c r="J60" s="175" t="n">
        <v>6000</v>
      </c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 t="n">
        <f aca="false">G60+U60</f>
        <v>6000</v>
      </c>
      <c r="W60" s="176"/>
      <c r="X60" s="154"/>
      <c r="Y60" s="20"/>
    </row>
    <row r="61" s="51" customFormat="true" ht="11.1" hidden="false" customHeight="true" outlineLevel="0" collapsed="false">
      <c r="B61" s="173" t="n">
        <v>39</v>
      </c>
      <c r="C61" s="179" t="s">
        <v>24</v>
      </c>
      <c r="D61" s="179" t="s">
        <v>24</v>
      </c>
      <c r="E61" s="173" t="n">
        <v>613821</v>
      </c>
      <c r="F61" s="180" t="s">
        <v>213</v>
      </c>
      <c r="G61" s="170" t="n">
        <f aca="false">S61+H61+T61</f>
        <v>13500</v>
      </c>
      <c r="H61" s="175" t="n">
        <f aca="false">SUM(I61:R61)</f>
        <v>13500</v>
      </c>
      <c r="I61" s="175" t="n">
        <f aca="false">SUM(I62:I63)</f>
        <v>0</v>
      </c>
      <c r="J61" s="175" t="n">
        <f aca="false">SUM(J62:J63)</f>
        <v>0</v>
      </c>
      <c r="K61" s="175" t="n">
        <f aca="false">SUM(K62:K63)</f>
        <v>0</v>
      </c>
      <c r="L61" s="175" t="n">
        <f aca="false">SUM(L62:L63)</f>
        <v>0</v>
      </c>
      <c r="M61" s="175" t="n">
        <f aca="false">SUM(M62:M63)</f>
        <v>0</v>
      </c>
      <c r="N61" s="175" t="n">
        <f aca="false">SUM(N62:N63)</f>
        <v>0</v>
      </c>
      <c r="O61" s="175" t="n">
        <f aca="false">SUM(O62:O63)</f>
        <v>0</v>
      </c>
      <c r="P61" s="175" t="n">
        <v>0</v>
      </c>
      <c r="Q61" s="175" t="n">
        <v>13500</v>
      </c>
      <c r="R61" s="175" t="n">
        <f aca="false">SUM(R62:R63)</f>
        <v>0</v>
      </c>
      <c r="S61" s="175" t="n">
        <f aca="false">SUM(S62:S63)</f>
        <v>0</v>
      </c>
      <c r="T61" s="175" t="n">
        <f aca="false">SUM(T62:T63)</f>
        <v>0</v>
      </c>
      <c r="U61" s="175" t="n">
        <f aca="false">SUM(U62:U63)</f>
        <v>0</v>
      </c>
      <c r="V61" s="175" t="n">
        <f aca="false">G61+U61</f>
        <v>13500</v>
      </c>
      <c r="W61" s="176"/>
      <c r="X61" s="154"/>
      <c r="Y61" s="20"/>
    </row>
    <row r="62" s="51" customFormat="true" ht="18" hidden="false" customHeight="true" outlineLevel="0" collapsed="false">
      <c r="B62" s="173" t="n">
        <v>40</v>
      </c>
      <c r="C62" s="179" t="s">
        <v>195</v>
      </c>
      <c r="D62" s="179" t="s">
        <v>42</v>
      </c>
      <c r="E62" s="173" t="n">
        <v>613822</v>
      </c>
      <c r="F62" s="180" t="s">
        <v>214</v>
      </c>
      <c r="G62" s="170" t="n">
        <f aca="false">S62+H62+T62</f>
        <v>300</v>
      </c>
      <c r="H62" s="175" t="n">
        <f aca="false">SUM(I62:R62)</f>
        <v>300</v>
      </c>
      <c r="I62" s="175"/>
      <c r="J62" s="175"/>
      <c r="K62" s="175"/>
      <c r="L62" s="175"/>
      <c r="M62" s="175"/>
      <c r="N62" s="175"/>
      <c r="O62" s="175"/>
      <c r="P62" s="175" t="n">
        <v>300</v>
      </c>
      <c r="Q62" s="175"/>
      <c r="R62" s="175"/>
      <c r="S62" s="175"/>
      <c r="T62" s="175"/>
      <c r="U62" s="175"/>
      <c r="V62" s="175" t="n">
        <f aca="false">G62+U62</f>
        <v>300</v>
      </c>
      <c r="W62" s="176"/>
      <c r="X62" s="154"/>
      <c r="Y62" s="20"/>
    </row>
    <row r="63" s="51" customFormat="true" ht="18" hidden="false" customHeight="true" outlineLevel="0" collapsed="false">
      <c r="B63" s="173" t="n">
        <v>41</v>
      </c>
      <c r="C63" s="179" t="s">
        <v>195</v>
      </c>
      <c r="D63" s="179" t="s">
        <v>60</v>
      </c>
      <c r="E63" s="173" t="n">
        <v>613823</v>
      </c>
      <c r="F63" s="180" t="s">
        <v>215</v>
      </c>
      <c r="G63" s="170" t="n">
        <f aca="false">S63+H63+T63</f>
        <v>200</v>
      </c>
      <c r="H63" s="175" t="n">
        <f aca="false">SUM(I63:R63)</f>
        <v>200</v>
      </c>
      <c r="I63" s="175"/>
      <c r="J63" s="175"/>
      <c r="K63" s="175"/>
      <c r="L63" s="175"/>
      <c r="M63" s="175"/>
      <c r="N63" s="175"/>
      <c r="O63" s="175"/>
      <c r="P63" s="175" t="n">
        <v>200</v>
      </c>
      <c r="Q63" s="175"/>
      <c r="R63" s="175"/>
      <c r="S63" s="175"/>
      <c r="T63" s="175"/>
      <c r="U63" s="175"/>
      <c r="V63" s="175" t="n">
        <f aca="false">G63+U63</f>
        <v>200</v>
      </c>
      <c r="W63" s="176"/>
      <c r="X63" s="154"/>
      <c r="Y63" s="20"/>
    </row>
    <row r="64" s="51" customFormat="true" ht="10.15" hidden="false" customHeight="true" outlineLevel="0" collapsed="false">
      <c r="B64" s="173"/>
      <c r="C64" s="179"/>
      <c r="D64" s="179"/>
      <c r="E64" s="173" t="n">
        <v>613900</v>
      </c>
      <c r="F64" s="185" t="s">
        <v>141</v>
      </c>
      <c r="G64" s="170" t="n">
        <f aca="false">S64+H64+T64</f>
        <v>1035149.55</v>
      </c>
      <c r="H64" s="175" t="n">
        <f aca="false">SUM(I64:R64)</f>
        <v>637039.33</v>
      </c>
      <c r="I64" s="175" t="n">
        <f aca="false">I65+I69+I72++I77+I79+I80+I89+I91</f>
        <v>15807.57</v>
      </c>
      <c r="J64" s="175" t="n">
        <f aca="false">J65+J69+J72++J77+J79+J80+J89+J91</f>
        <v>47256.38</v>
      </c>
      <c r="K64" s="175" t="n">
        <f aca="false">K65+K69+K72++K77+K79+K80+K89+K91</f>
        <v>681.6</v>
      </c>
      <c r="L64" s="175" t="n">
        <f aca="false">L65+L69+L72++L77+L79+L80+L89+L91</f>
        <v>125513.67</v>
      </c>
      <c r="M64" s="175" t="n">
        <f aca="false">M65+M69+M72++M77+M79+M80+M89+M91</f>
        <v>6545.31</v>
      </c>
      <c r="N64" s="175" t="n">
        <f aca="false">N65+N69+N72++N77+N79+N80+N89+N91</f>
        <v>295914.97</v>
      </c>
      <c r="O64" s="175" t="n">
        <f aca="false">O65+O69+O72++O77+O79+O80+O89+O91</f>
        <v>10631.11</v>
      </c>
      <c r="P64" s="175" t="n">
        <f aca="false">P65+P69+P72++P77+P79+P80+P89+P91</f>
        <v>105619.48</v>
      </c>
      <c r="Q64" s="175" t="n">
        <f aca="false">Q65+Q69+Q72++Q77+Q79+Q80+Q89+Q91</f>
        <v>28693.16</v>
      </c>
      <c r="R64" s="175" t="n">
        <f aca="false">R65+R69+R72++R77+R79+R80+R89+R91</f>
        <v>376.08</v>
      </c>
      <c r="S64" s="175" t="n">
        <f aca="false">S65+S69+S72++S77+S79+S80+S89+S91</f>
        <v>199006.39</v>
      </c>
      <c r="T64" s="175" t="n">
        <f aca="false">T65+T69+T72++T77+T79+T80+T89+T91</f>
        <v>199103.83</v>
      </c>
      <c r="U64" s="175" t="n">
        <f aca="false">U65+U69+U72++U77+U79+U80+U89+U91</f>
        <v>30350.45</v>
      </c>
      <c r="V64" s="175" t="n">
        <f aca="false">G64+U64</f>
        <v>1065500</v>
      </c>
      <c r="W64" s="176"/>
      <c r="X64" s="154"/>
      <c r="Y64" s="20"/>
    </row>
    <row r="65" s="51" customFormat="true" ht="11.1" hidden="false" customHeight="true" outlineLevel="0" collapsed="false">
      <c r="B65" s="173"/>
      <c r="C65" s="179"/>
      <c r="D65" s="179"/>
      <c r="E65" s="173" t="n">
        <v>613910</v>
      </c>
      <c r="F65" s="184" t="s">
        <v>216</v>
      </c>
      <c r="G65" s="170" t="n">
        <f aca="false">S65+H65+T65</f>
        <v>122000</v>
      </c>
      <c r="H65" s="175" t="n">
        <f aca="false">SUM(I65:R65)</f>
        <v>77000</v>
      </c>
      <c r="I65" s="175" t="n">
        <f aca="false">+I66+I68+I67</f>
        <v>0</v>
      </c>
      <c r="J65" s="175" t="n">
        <f aca="false">+J66+J68+J67</f>
        <v>0</v>
      </c>
      <c r="K65" s="175" t="n">
        <f aca="false">+K66+K68+K67</f>
        <v>0</v>
      </c>
      <c r="L65" s="175" t="n">
        <f aca="false">+L66+L68+L67</f>
        <v>0</v>
      </c>
      <c r="M65" s="175" t="n">
        <f aca="false">+M66+M68+M67</f>
        <v>0</v>
      </c>
      <c r="N65" s="175" t="n">
        <f aca="false">+N66+N68+N67</f>
        <v>77000</v>
      </c>
      <c r="O65" s="175" t="n">
        <f aca="false">+O66+O68+O67</f>
        <v>0</v>
      </c>
      <c r="P65" s="175" t="n">
        <f aca="false">+P66+P68+P67</f>
        <v>0</v>
      </c>
      <c r="Q65" s="175" t="n">
        <f aca="false">+Q66+Q68+Q67</f>
        <v>0</v>
      </c>
      <c r="R65" s="175" t="n">
        <f aca="false">+R66+R68+R67</f>
        <v>0</v>
      </c>
      <c r="S65" s="175" t="n">
        <f aca="false">+S66+S68+S67</f>
        <v>0</v>
      </c>
      <c r="T65" s="175" t="n">
        <f aca="false">+T66+T68+T67</f>
        <v>45000</v>
      </c>
      <c r="U65" s="175" t="n">
        <f aca="false">+U66+U68+U67</f>
        <v>0</v>
      </c>
      <c r="V65" s="175" t="n">
        <f aca="false">G65+U65</f>
        <v>122000</v>
      </c>
      <c r="W65" s="176"/>
      <c r="X65" s="154"/>
      <c r="Y65" s="20"/>
    </row>
    <row r="66" s="51" customFormat="true" ht="18" hidden="false" customHeight="true" outlineLevel="0" collapsed="false">
      <c r="B66" s="173" t="n">
        <v>42</v>
      </c>
      <c r="C66" s="179" t="s">
        <v>24</v>
      </c>
      <c r="D66" s="179" t="s">
        <v>24</v>
      </c>
      <c r="E66" s="173" t="n">
        <v>613911</v>
      </c>
      <c r="F66" s="184" t="s">
        <v>449</v>
      </c>
      <c r="G66" s="170" t="n">
        <f aca="false">S66+H66+T66</f>
        <v>45000</v>
      </c>
      <c r="H66" s="175" t="n">
        <f aca="false">SUM(I66:R66)</f>
        <v>0</v>
      </c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/>
      <c r="T66" s="175" t="n">
        <v>45000</v>
      </c>
      <c r="U66" s="175"/>
      <c r="V66" s="175" t="n">
        <f aca="false">G66+U66</f>
        <v>45000</v>
      </c>
      <c r="W66" s="176"/>
      <c r="X66" s="154"/>
      <c r="Y66" s="20"/>
    </row>
    <row r="67" s="51" customFormat="true" ht="11.1" hidden="false" customHeight="true" outlineLevel="0" collapsed="false">
      <c r="B67" s="173" t="n">
        <v>43</v>
      </c>
      <c r="C67" s="179" t="s">
        <v>24</v>
      </c>
      <c r="D67" s="179" t="s">
        <v>24</v>
      </c>
      <c r="E67" s="173" t="n">
        <v>613914</v>
      </c>
      <c r="F67" s="184" t="s">
        <v>218</v>
      </c>
      <c r="G67" s="170" t="n">
        <f aca="false">S67+H67+T67</f>
        <v>45000</v>
      </c>
      <c r="H67" s="175" t="n">
        <f aca="false">SUM(I67:R67)</f>
        <v>45000</v>
      </c>
      <c r="I67" s="175"/>
      <c r="J67" s="175"/>
      <c r="K67" s="175"/>
      <c r="L67" s="175"/>
      <c r="M67" s="175"/>
      <c r="N67" s="175" t="n">
        <v>45000</v>
      </c>
      <c r="O67" s="175"/>
      <c r="P67" s="175"/>
      <c r="Q67" s="175"/>
      <c r="R67" s="175"/>
      <c r="S67" s="175"/>
      <c r="T67" s="175"/>
      <c r="U67" s="175"/>
      <c r="V67" s="175" t="n">
        <f aca="false">G67+U67</f>
        <v>45000</v>
      </c>
      <c r="W67" s="176"/>
      <c r="X67" s="154"/>
      <c r="Y67" s="20"/>
    </row>
    <row r="68" s="51" customFormat="true" ht="18" hidden="false" customHeight="true" outlineLevel="0" collapsed="false">
      <c r="B68" s="173" t="n">
        <v>44</v>
      </c>
      <c r="C68" s="179" t="s">
        <v>24</v>
      </c>
      <c r="D68" s="179" t="s">
        <v>24</v>
      </c>
      <c r="E68" s="173" t="n">
        <v>613916</v>
      </c>
      <c r="F68" s="184" t="s">
        <v>219</v>
      </c>
      <c r="G68" s="170" t="n">
        <f aca="false">S68+H68+T68</f>
        <v>32000</v>
      </c>
      <c r="H68" s="175" t="n">
        <f aca="false">SUM(I68:R68)</f>
        <v>32000</v>
      </c>
      <c r="I68" s="175"/>
      <c r="J68" s="175"/>
      <c r="K68" s="175"/>
      <c r="L68" s="175"/>
      <c r="M68" s="175"/>
      <c r="N68" s="175" t="n">
        <f aca="false">30000+2000</f>
        <v>32000</v>
      </c>
      <c r="O68" s="175"/>
      <c r="P68" s="175"/>
      <c r="Q68" s="175"/>
      <c r="R68" s="175"/>
      <c r="S68" s="175"/>
      <c r="T68" s="175"/>
      <c r="U68" s="175"/>
      <c r="V68" s="175" t="n">
        <f aca="false">G68+U68</f>
        <v>32000</v>
      </c>
      <c r="W68" s="176"/>
      <c r="X68" s="154"/>
      <c r="Y68" s="20"/>
    </row>
    <row r="69" s="51" customFormat="true" ht="11.1" hidden="false" customHeight="true" outlineLevel="0" collapsed="false">
      <c r="B69" s="173"/>
      <c r="C69" s="179"/>
      <c r="D69" s="179"/>
      <c r="E69" s="173" t="n">
        <v>613920</v>
      </c>
      <c r="F69" s="184" t="s">
        <v>220</v>
      </c>
      <c r="G69" s="170" t="n">
        <f aca="false">S69+H69+T69</f>
        <v>16000</v>
      </c>
      <c r="H69" s="175" t="n">
        <f aca="false">SUM(I69:R69)</f>
        <v>6000</v>
      </c>
      <c r="I69" s="175" t="n">
        <f aca="false">SUM(I70:I71)</f>
        <v>0</v>
      </c>
      <c r="J69" s="175" t="n">
        <f aca="false">SUM(J70:J71)</f>
        <v>0</v>
      </c>
      <c r="K69" s="175" t="n">
        <f aca="false">SUM(K70:K71)</f>
        <v>0</v>
      </c>
      <c r="L69" s="175" t="n">
        <f aca="false">SUM(L70:L71)</f>
        <v>0</v>
      </c>
      <c r="M69" s="175" t="n">
        <f aca="false">SUM(M70:M71)</f>
        <v>0</v>
      </c>
      <c r="N69" s="175" t="n">
        <f aca="false">SUM(N70:N71)</f>
        <v>6000</v>
      </c>
      <c r="O69" s="175" t="n">
        <f aca="false">SUM(O70:O71)</f>
        <v>0</v>
      </c>
      <c r="P69" s="175" t="n">
        <f aca="false">SUM(P70:P71)</f>
        <v>0</v>
      </c>
      <c r="Q69" s="175" t="n">
        <f aca="false">SUM(Q70:Q71)</f>
        <v>0</v>
      </c>
      <c r="R69" s="175" t="n">
        <f aca="false">SUM(R70:R71)</f>
        <v>0</v>
      </c>
      <c r="S69" s="175" t="n">
        <f aca="false">SUM(S70:S71)</f>
        <v>0</v>
      </c>
      <c r="T69" s="175" t="n">
        <f aca="false">SUM(T70:T71)</f>
        <v>10000</v>
      </c>
      <c r="U69" s="175" t="n">
        <f aca="false">SUM(U70:U71)</f>
        <v>0</v>
      </c>
      <c r="V69" s="175" t="n">
        <f aca="false">G69+U69</f>
        <v>16000</v>
      </c>
      <c r="W69" s="176"/>
      <c r="X69" s="154"/>
      <c r="Y69" s="20"/>
    </row>
    <row r="70" s="51" customFormat="true" ht="18" hidden="false" customHeight="true" outlineLevel="0" collapsed="false">
      <c r="B70" s="173" t="n">
        <v>45</v>
      </c>
      <c r="C70" s="179" t="s">
        <v>24</v>
      </c>
      <c r="D70" s="179" t="s">
        <v>24</v>
      </c>
      <c r="E70" s="173" t="n">
        <v>613922</v>
      </c>
      <c r="F70" s="184" t="s">
        <v>221</v>
      </c>
      <c r="G70" s="170" t="n">
        <f aca="false">S70+H70+T70</f>
        <v>6000</v>
      </c>
      <c r="H70" s="175" t="n">
        <f aca="false">SUM(I70:R70)</f>
        <v>6000</v>
      </c>
      <c r="I70" s="175"/>
      <c r="J70" s="175"/>
      <c r="K70" s="175"/>
      <c r="L70" s="175"/>
      <c r="M70" s="175"/>
      <c r="N70" s="175" t="n">
        <v>6000</v>
      </c>
      <c r="O70" s="175"/>
      <c r="P70" s="175"/>
      <c r="Q70" s="175"/>
      <c r="R70" s="175"/>
      <c r="S70" s="175"/>
      <c r="T70" s="175"/>
      <c r="U70" s="175"/>
      <c r="V70" s="175" t="n">
        <f aca="false">G70+U70</f>
        <v>6000</v>
      </c>
      <c r="W70" s="176"/>
      <c r="X70" s="154"/>
      <c r="Y70" s="20"/>
    </row>
    <row r="71" s="51" customFormat="true" ht="18" hidden="false" customHeight="true" outlineLevel="0" collapsed="false">
      <c r="B71" s="173" t="n">
        <v>46</v>
      </c>
      <c r="C71" s="179" t="s">
        <v>24</v>
      </c>
      <c r="D71" s="179" t="s">
        <v>24</v>
      </c>
      <c r="E71" s="173" t="n">
        <v>613923</v>
      </c>
      <c r="F71" s="184" t="s">
        <v>222</v>
      </c>
      <c r="G71" s="170" t="n">
        <f aca="false">S71+H71+T71</f>
        <v>10000</v>
      </c>
      <c r="H71" s="175" t="n">
        <f aca="false">SUM(I71:R71)</f>
        <v>0</v>
      </c>
      <c r="I71" s="175"/>
      <c r="J71" s="175"/>
      <c r="K71" s="175"/>
      <c r="L71" s="175"/>
      <c r="M71" s="175"/>
      <c r="N71" s="175"/>
      <c r="O71" s="175"/>
      <c r="P71" s="175"/>
      <c r="Q71" s="175"/>
      <c r="R71" s="175"/>
      <c r="S71" s="175"/>
      <c r="T71" s="175" t="n">
        <v>10000</v>
      </c>
      <c r="U71" s="175"/>
      <c r="V71" s="175" t="n">
        <f aca="false">G71+U71</f>
        <v>10000</v>
      </c>
      <c r="W71" s="176"/>
      <c r="X71" s="154"/>
      <c r="Y71" s="20"/>
    </row>
    <row r="72" s="51" customFormat="true" ht="11.1" hidden="false" customHeight="true" outlineLevel="0" collapsed="false">
      <c r="B72" s="173"/>
      <c r="C72" s="179"/>
      <c r="D72" s="179"/>
      <c r="E72" s="173" t="n">
        <v>613930</v>
      </c>
      <c r="F72" s="184" t="s">
        <v>223</v>
      </c>
      <c r="G72" s="170" t="n">
        <f aca="false">S72+H72+T72</f>
        <v>183400</v>
      </c>
      <c r="H72" s="175" t="n">
        <f aca="false">SUM(I72:R72)</f>
        <v>181900</v>
      </c>
      <c r="I72" s="175" t="n">
        <f aca="false">SUM(I73:I76)</f>
        <v>15000</v>
      </c>
      <c r="J72" s="175" t="n">
        <f aca="false">SUM(J73:J76)</f>
        <v>24000</v>
      </c>
      <c r="K72" s="175" t="n">
        <f aca="false">SUM(K73:K76)</f>
        <v>0</v>
      </c>
      <c r="L72" s="175" t="n">
        <f aca="false">SUM(L73:L76)</f>
        <v>5400</v>
      </c>
      <c r="M72" s="175" t="n">
        <f aca="false">SUM(M73:M76)</f>
        <v>5000</v>
      </c>
      <c r="N72" s="175" t="n">
        <f aca="false">SUM(N73:N76)</f>
        <v>123000</v>
      </c>
      <c r="O72" s="175" t="n">
        <f aca="false">SUM(O73:O76)</f>
        <v>9500</v>
      </c>
      <c r="P72" s="175" t="n">
        <f aca="false">SUM(P73:P76)</f>
        <v>0</v>
      </c>
      <c r="Q72" s="175" t="n">
        <f aca="false">SUM(Q73:Q76)</f>
        <v>0</v>
      </c>
      <c r="R72" s="175" t="n">
        <f aca="false">SUM(R73:R76)</f>
        <v>0</v>
      </c>
      <c r="S72" s="175" t="n">
        <f aca="false">SUM(S73:S76)</f>
        <v>0</v>
      </c>
      <c r="T72" s="175" t="n">
        <f aca="false">SUM(T73:T76)</f>
        <v>1500</v>
      </c>
      <c r="U72" s="175" t="n">
        <f aca="false">SUM(U73:U76)</f>
        <v>0</v>
      </c>
      <c r="V72" s="175" t="n">
        <f aca="false">G72+U72</f>
        <v>183400</v>
      </c>
      <c r="W72" s="176"/>
      <c r="X72" s="154"/>
      <c r="Y72" s="20"/>
    </row>
    <row r="73" s="51" customFormat="true" ht="11.1" hidden="false" customHeight="true" outlineLevel="0" collapsed="false">
      <c r="B73" s="173" t="n">
        <v>47</v>
      </c>
      <c r="C73" s="179" t="s">
        <v>24</v>
      </c>
      <c r="D73" s="179" t="s">
        <v>24</v>
      </c>
      <c r="E73" s="173" t="n">
        <v>613932</v>
      </c>
      <c r="F73" s="184" t="s">
        <v>224</v>
      </c>
      <c r="G73" s="170" t="n">
        <f aca="false">S73+H73+T73</f>
        <v>2500</v>
      </c>
      <c r="H73" s="175" t="n">
        <f aca="false">SUM(I73:R73)</f>
        <v>2500</v>
      </c>
      <c r="I73" s="175"/>
      <c r="J73" s="175"/>
      <c r="K73" s="175"/>
      <c r="L73" s="175"/>
      <c r="M73" s="175"/>
      <c r="N73" s="175"/>
      <c r="O73" s="175" t="n">
        <v>2500</v>
      </c>
      <c r="P73" s="175"/>
      <c r="Q73" s="175"/>
      <c r="R73" s="175"/>
      <c r="S73" s="175"/>
      <c r="T73" s="175"/>
      <c r="U73" s="175"/>
      <c r="V73" s="175" t="n">
        <f aca="false">G73+U73</f>
        <v>2500</v>
      </c>
      <c r="W73" s="176"/>
      <c r="X73" s="154"/>
      <c r="Y73" s="20"/>
    </row>
    <row r="74" s="187" customFormat="true" ht="11.1" hidden="false" customHeight="true" outlineLevel="0" collapsed="false">
      <c r="B74" s="173" t="n">
        <v>48</v>
      </c>
      <c r="C74" s="179" t="s">
        <v>225</v>
      </c>
      <c r="D74" s="179" t="s">
        <v>24</v>
      </c>
      <c r="E74" s="173" t="n">
        <v>613934</v>
      </c>
      <c r="F74" s="184" t="s">
        <v>226</v>
      </c>
      <c r="G74" s="170" t="n">
        <f aca="false">S74+H74+T74</f>
        <v>127400</v>
      </c>
      <c r="H74" s="175" t="n">
        <f aca="false">SUM(I74:R74)</f>
        <v>127400</v>
      </c>
      <c r="I74" s="175"/>
      <c r="J74" s="175"/>
      <c r="K74" s="175"/>
      <c r="L74" s="175" t="n">
        <v>5400</v>
      </c>
      <c r="M74" s="175"/>
      <c r="N74" s="175" t="n">
        <f aca="false">30000+20000+70000</f>
        <v>120000</v>
      </c>
      <c r="O74" s="175" t="n">
        <v>2000</v>
      </c>
      <c r="P74" s="175"/>
      <c r="Q74" s="175"/>
      <c r="R74" s="175"/>
      <c r="S74" s="175"/>
      <c r="T74" s="175"/>
      <c r="U74" s="175"/>
      <c r="V74" s="175" t="n">
        <f aca="false">G74+U74</f>
        <v>127400</v>
      </c>
      <c r="W74" s="177"/>
      <c r="X74" s="177"/>
      <c r="Y74" s="186"/>
    </row>
    <row r="75" s="54" customFormat="true" ht="11.1" hidden="false" customHeight="true" outlineLevel="0" collapsed="false">
      <c r="B75" s="173" t="n">
        <v>49</v>
      </c>
      <c r="C75" s="179" t="s">
        <v>24</v>
      </c>
      <c r="D75" s="179" t="s">
        <v>24</v>
      </c>
      <c r="E75" s="173" t="n">
        <v>613939</v>
      </c>
      <c r="F75" s="184" t="s">
        <v>227</v>
      </c>
      <c r="G75" s="170" t="n">
        <f aca="false">S75+H75+T75</f>
        <v>1500</v>
      </c>
      <c r="H75" s="175" t="n">
        <f aca="false">SUM(I75:R75)</f>
        <v>0</v>
      </c>
      <c r="I75" s="175"/>
      <c r="J75" s="175"/>
      <c r="K75" s="175"/>
      <c r="L75" s="175"/>
      <c r="M75" s="175"/>
      <c r="N75" s="175"/>
      <c r="O75" s="175"/>
      <c r="P75" s="175"/>
      <c r="Q75" s="175"/>
      <c r="R75" s="175"/>
      <c r="S75" s="175"/>
      <c r="T75" s="175" t="n">
        <v>1500</v>
      </c>
      <c r="U75" s="175"/>
      <c r="V75" s="175" t="n">
        <f aca="false">G75+U75</f>
        <v>1500</v>
      </c>
      <c r="W75" s="171"/>
      <c r="X75" s="188"/>
      <c r="Y75" s="55"/>
    </row>
    <row r="76" s="51" customFormat="true" ht="11.1" hidden="false" customHeight="true" outlineLevel="0" collapsed="false">
      <c r="B76" s="173" t="n">
        <v>50</v>
      </c>
      <c r="C76" s="179" t="s">
        <v>225</v>
      </c>
      <c r="D76" s="179" t="s">
        <v>24</v>
      </c>
      <c r="E76" s="173" t="n">
        <v>613939</v>
      </c>
      <c r="F76" s="184" t="s">
        <v>228</v>
      </c>
      <c r="G76" s="170" t="n">
        <f aca="false">S76+H76+T76</f>
        <v>52000</v>
      </c>
      <c r="H76" s="175" t="n">
        <f aca="false">SUM(I76:R76)</f>
        <v>52000</v>
      </c>
      <c r="I76" s="175" t="n">
        <f aca="false">10000+5000</f>
        <v>15000</v>
      </c>
      <c r="J76" s="175" t="n">
        <v>24000</v>
      </c>
      <c r="K76" s="175"/>
      <c r="L76" s="175"/>
      <c r="M76" s="175" t="n">
        <f aca="false">3000+2000</f>
        <v>5000</v>
      </c>
      <c r="N76" s="175" t="n">
        <v>3000</v>
      </c>
      <c r="O76" s="175" t="n">
        <v>5000</v>
      </c>
      <c r="P76" s="175"/>
      <c r="Q76" s="175"/>
      <c r="R76" s="175"/>
      <c r="S76" s="175"/>
      <c r="T76" s="175"/>
      <c r="U76" s="175"/>
      <c r="V76" s="175" t="n">
        <f aca="false">G76+U76</f>
        <v>52000</v>
      </c>
      <c r="W76" s="176"/>
      <c r="X76" s="154"/>
      <c r="Y76" s="20"/>
    </row>
    <row r="77" s="51" customFormat="true" ht="11.1" hidden="false" customHeight="true" outlineLevel="0" collapsed="false">
      <c r="B77" s="173"/>
      <c r="C77" s="179"/>
      <c r="D77" s="179"/>
      <c r="E77" s="173" t="n">
        <v>613940</v>
      </c>
      <c r="F77" s="184" t="s">
        <v>229</v>
      </c>
      <c r="G77" s="170" t="n">
        <f aca="false">S77+H77+T77</f>
        <v>22000</v>
      </c>
      <c r="H77" s="175" t="n">
        <f aca="false">SUM(I77:R77)</f>
        <v>22000</v>
      </c>
      <c r="I77" s="175" t="n">
        <f aca="false">I78</f>
        <v>0</v>
      </c>
      <c r="J77" s="175" t="n">
        <f aca="false">J78</f>
        <v>22000</v>
      </c>
      <c r="K77" s="175" t="n">
        <f aca="false">K78</f>
        <v>0</v>
      </c>
      <c r="L77" s="175" t="n">
        <f aca="false">L78</f>
        <v>0</v>
      </c>
      <c r="M77" s="175" t="n">
        <f aca="false">M78</f>
        <v>0</v>
      </c>
      <c r="N77" s="175" t="n">
        <f aca="false">N78</f>
        <v>0</v>
      </c>
      <c r="O77" s="175" t="n">
        <f aca="false">O78</f>
        <v>0</v>
      </c>
      <c r="P77" s="175" t="n">
        <f aca="false">P78</f>
        <v>0</v>
      </c>
      <c r="Q77" s="175" t="n">
        <f aca="false">Q78</f>
        <v>0</v>
      </c>
      <c r="R77" s="175" t="n">
        <f aca="false">R78</f>
        <v>0</v>
      </c>
      <c r="S77" s="175" t="n">
        <f aca="false">S78</f>
        <v>0</v>
      </c>
      <c r="T77" s="175" t="n">
        <f aca="false">T78</f>
        <v>0</v>
      </c>
      <c r="U77" s="175" t="n">
        <f aca="false">U78</f>
        <v>0</v>
      </c>
      <c r="V77" s="175" t="n">
        <f aca="false">G77+U77</f>
        <v>22000</v>
      </c>
      <c r="W77" s="176"/>
      <c r="X77" s="154"/>
      <c r="Y77" s="20"/>
    </row>
    <row r="78" s="51" customFormat="true" ht="18" hidden="false" customHeight="true" outlineLevel="0" collapsed="false">
      <c r="B78" s="173" t="n">
        <v>51</v>
      </c>
      <c r="C78" s="179" t="s">
        <v>24</v>
      </c>
      <c r="D78" s="179" t="s">
        <v>24</v>
      </c>
      <c r="E78" s="173" t="n">
        <v>613941</v>
      </c>
      <c r="F78" s="180" t="s">
        <v>450</v>
      </c>
      <c r="G78" s="170" t="n">
        <f aca="false">S78+H78+T78</f>
        <v>22000</v>
      </c>
      <c r="H78" s="175" t="n">
        <f aca="false">SUM(I78:R78)</f>
        <v>22000</v>
      </c>
      <c r="I78" s="175"/>
      <c r="J78" s="175" t="n">
        <v>22000</v>
      </c>
      <c r="K78" s="175"/>
      <c r="L78" s="175"/>
      <c r="M78" s="175"/>
      <c r="N78" s="175" t="n">
        <v>0</v>
      </c>
      <c r="O78" s="175"/>
      <c r="P78" s="175"/>
      <c r="Q78" s="175"/>
      <c r="R78" s="175"/>
      <c r="S78" s="175"/>
      <c r="T78" s="175"/>
      <c r="U78" s="175"/>
      <c r="V78" s="175" t="n">
        <f aca="false">G78+U78</f>
        <v>22000</v>
      </c>
      <c r="W78" s="176"/>
      <c r="X78" s="154"/>
      <c r="Y78" s="20"/>
    </row>
    <row r="79" s="51" customFormat="true" ht="11.1" hidden="false" customHeight="true" outlineLevel="0" collapsed="false">
      <c r="B79" s="173" t="n">
        <v>52</v>
      </c>
      <c r="C79" s="179" t="s">
        <v>24</v>
      </c>
      <c r="D79" s="179" t="s">
        <v>24</v>
      </c>
      <c r="E79" s="173" t="n">
        <v>613961</v>
      </c>
      <c r="F79" s="180" t="s">
        <v>231</v>
      </c>
      <c r="G79" s="170" t="n">
        <f aca="false">S79+H79+T79</f>
        <v>0</v>
      </c>
      <c r="H79" s="175" t="n">
        <f aca="false">SUM(I79:R79)</f>
        <v>0</v>
      </c>
      <c r="I79" s="175"/>
      <c r="J79" s="175"/>
      <c r="K79" s="175"/>
      <c r="L79" s="175"/>
      <c r="M79" s="175" t="n">
        <v>0</v>
      </c>
      <c r="N79" s="175"/>
      <c r="O79" s="175"/>
      <c r="P79" s="175"/>
      <c r="Q79" s="175"/>
      <c r="R79" s="175"/>
      <c r="S79" s="175"/>
      <c r="T79" s="175"/>
      <c r="U79" s="175" t="n">
        <v>30000</v>
      </c>
      <c r="V79" s="175" t="n">
        <f aca="false">G79+U79</f>
        <v>30000</v>
      </c>
      <c r="W79" s="176"/>
      <c r="X79" s="154"/>
      <c r="Y79" s="20"/>
    </row>
    <row r="80" s="51" customFormat="true" ht="11.1" hidden="false" customHeight="true" outlineLevel="0" collapsed="false">
      <c r="B80" s="173"/>
      <c r="C80" s="179"/>
      <c r="D80" s="179"/>
      <c r="E80" s="173" t="n">
        <v>613970</v>
      </c>
      <c r="F80" s="180" t="s">
        <v>232</v>
      </c>
      <c r="G80" s="170" t="n">
        <f aca="false">S80+H80+T80</f>
        <v>586600</v>
      </c>
      <c r="H80" s="175" t="n">
        <f aca="false">SUM(I80:R80)</f>
        <v>254600</v>
      </c>
      <c r="I80" s="175" t="n">
        <f aca="false">SUM(I81:I88)</f>
        <v>0</v>
      </c>
      <c r="J80" s="175" t="n">
        <f aca="false">SUM(J81:J88)</f>
        <v>0</v>
      </c>
      <c r="K80" s="175" t="n">
        <f aca="false">SUM(K81:K88)</f>
        <v>0</v>
      </c>
      <c r="L80" s="175" t="n">
        <f aca="false">SUM(L81:L88)</f>
        <v>119000</v>
      </c>
      <c r="M80" s="175" t="n">
        <f aca="false">SUM(M81:M88)</f>
        <v>0</v>
      </c>
      <c r="N80" s="175" t="n">
        <f aca="false">SUM(N81:N88)</f>
        <v>30600</v>
      </c>
      <c r="O80" s="175" t="n">
        <f aca="false">SUM(O81:O88)</f>
        <v>0</v>
      </c>
      <c r="P80" s="175" t="n">
        <f aca="false">SUM(P81:P88)</f>
        <v>105000</v>
      </c>
      <c r="Q80" s="175" t="n">
        <f aca="false">SUM(Q81:Q88)</f>
        <v>0</v>
      </c>
      <c r="R80" s="175" t="n">
        <f aca="false">SUM(R81:R88)</f>
        <v>0</v>
      </c>
      <c r="S80" s="175" t="n">
        <f aca="false">SUM(S81:S88)</f>
        <v>197500</v>
      </c>
      <c r="T80" s="175" t="n">
        <f aca="false">SUM(T81:T88)</f>
        <v>134500</v>
      </c>
      <c r="U80" s="175" t="n">
        <f aca="false">SUM(U81:U88)</f>
        <v>0</v>
      </c>
      <c r="V80" s="175" t="n">
        <f aca="false">G80+U80</f>
        <v>586600</v>
      </c>
      <c r="W80" s="176"/>
      <c r="X80" s="154"/>
      <c r="Y80" s="20"/>
    </row>
    <row r="81" s="51" customFormat="true" ht="18" hidden="false" customHeight="true" outlineLevel="0" collapsed="false">
      <c r="B81" s="173" t="n">
        <v>53</v>
      </c>
      <c r="C81" s="179" t="s">
        <v>24</v>
      </c>
      <c r="D81" s="179" t="s">
        <v>24</v>
      </c>
      <c r="E81" s="173" t="n">
        <v>613973</v>
      </c>
      <c r="F81" s="180" t="s">
        <v>233</v>
      </c>
      <c r="G81" s="170" t="n">
        <f aca="false">S81+H81+T81</f>
        <v>112000</v>
      </c>
      <c r="H81" s="175" t="n">
        <f aca="false">SUM(I81:R81)</f>
        <v>0</v>
      </c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175"/>
      <c r="T81" s="175" t="n">
        <f aca="false">40000+10000+30000+32000</f>
        <v>112000</v>
      </c>
      <c r="U81" s="175"/>
      <c r="V81" s="175" t="n">
        <f aca="false">G81+U81</f>
        <v>112000</v>
      </c>
      <c r="W81" s="176"/>
      <c r="X81" s="154"/>
      <c r="Y81" s="20"/>
    </row>
    <row r="82" s="51" customFormat="true" ht="11.1" hidden="false" customHeight="true" outlineLevel="0" collapsed="false">
      <c r="B82" s="173" t="n">
        <v>54</v>
      </c>
      <c r="C82" s="179" t="s">
        <v>24</v>
      </c>
      <c r="D82" s="179" t="s">
        <v>24</v>
      </c>
      <c r="E82" s="173" t="n">
        <v>613974</v>
      </c>
      <c r="F82" s="180" t="s">
        <v>234</v>
      </c>
      <c r="G82" s="170" t="n">
        <f aca="false">S82+H82+T82</f>
        <v>15000</v>
      </c>
      <c r="H82" s="175" t="n">
        <f aca="false">SUM(I82:R82)</f>
        <v>0</v>
      </c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 t="n">
        <v>15000</v>
      </c>
      <c r="T82" s="175"/>
      <c r="U82" s="175"/>
      <c r="V82" s="175" t="n">
        <f aca="false">G82+U82</f>
        <v>15000</v>
      </c>
      <c r="W82" s="176"/>
      <c r="X82" s="154"/>
      <c r="Y82" s="20"/>
    </row>
    <row r="83" s="51" customFormat="true" ht="11.1" hidden="false" customHeight="true" outlineLevel="0" collapsed="false">
      <c r="B83" s="173" t="n">
        <v>55</v>
      </c>
      <c r="C83" s="179" t="s">
        <v>24</v>
      </c>
      <c r="D83" s="179" t="s">
        <v>24</v>
      </c>
      <c r="E83" s="173" t="n">
        <v>613974</v>
      </c>
      <c r="F83" s="180" t="s">
        <v>235</v>
      </c>
      <c r="G83" s="170" t="n">
        <f aca="false">S83+H83+T83</f>
        <v>12500</v>
      </c>
      <c r="H83" s="175" t="n">
        <f aca="false">SUM(I83:R83)</f>
        <v>0</v>
      </c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 t="n">
        <v>12500</v>
      </c>
      <c r="U83" s="175"/>
      <c r="V83" s="175" t="n">
        <f aca="false">G83+U83</f>
        <v>12500</v>
      </c>
      <c r="W83" s="176"/>
      <c r="X83" s="154"/>
      <c r="Y83" s="20"/>
    </row>
    <row r="84" s="51" customFormat="true" ht="18" hidden="false" customHeight="true" outlineLevel="0" collapsed="false">
      <c r="B84" s="173" t="n">
        <v>56</v>
      </c>
      <c r="C84" s="179" t="s">
        <v>207</v>
      </c>
      <c r="D84" s="179" t="s">
        <v>24</v>
      </c>
      <c r="E84" s="173" t="n">
        <v>613974</v>
      </c>
      <c r="F84" s="180" t="s">
        <v>236</v>
      </c>
      <c r="G84" s="170" t="n">
        <f aca="false">S84+H84+T84</f>
        <v>119000</v>
      </c>
      <c r="H84" s="175" t="n">
        <f aca="false">SUM(I84:R84)</f>
        <v>119000</v>
      </c>
      <c r="I84" s="175"/>
      <c r="J84" s="175"/>
      <c r="K84" s="175"/>
      <c r="L84" s="175" t="n">
        <v>119000</v>
      </c>
      <c r="M84" s="175"/>
      <c r="N84" s="175"/>
      <c r="O84" s="175"/>
      <c r="P84" s="175"/>
      <c r="Q84" s="175"/>
      <c r="R84" s="175"/>
      <c r="S84" s="175"/>
      <c r="T84" s="175"/>
      <c r="U84" s="175"/>
      <c r="V84" s="175" t="n">
        <f aca="false">G84+U84</f>
        <v>119000</v>
      </c>
      <c r="W84" s="176"/>
      <c r="X84" s="154"/>
      <c r="Y84" s="20"/>
    </row>
    <row r="85" s="51" customFormat="true" ht="18" hidden="false" customHeight="true" outlineLevel="0" collapsed="false">
      <c r="B85" s="173" t="n">
        <v>57</v>
      </c>
      <c r="C85" s="179" t="s">
        <v>195</v>
      </c>
      <c r="D85" s="179" t="s">
        <v>237</v>
      </c>
      <c r="E85" s="173" t="n">
        <v>613974</v>
      </c>
      <c r="F85" s="180" t="s">
        <v>238</v>
      </c>
      <c r="G85" s="170" t="n">
        <f aca="false">S85+H85+T85</f>
        <v>105000</v>
      </c>
      <c r="H85" s="175" t="n">
        <f aca="false">SUM(I85:R85)</f>
        <v>105000</v>
      </c>
      <c r="I85" s="175"/>
      <c r="J85" s="175"/>
      <c r="K85" s="175"/>
      <c r="L85" s="175"/>
      <c r="M85" s="175"/>
      <c r="N85" s="175"/>
      <c r="O85" s="175"/>
      <c r="P85" s="175" t="n">
        <v>105000</v>
      </c>
      <c r="Q85" s="175"/>
      <c r="R85" s="175"/>
      <c r="S85" s="175"/>
      <c r="T85" s="175"/>
      <c r="U85" s="175"/>
      <c r="V85" s="175" t="n">
        <f aca="false">G85+U85</f>
        <v>105000</v>
      </c>
      <c r="W85" s="176"/>
      <c r="X85" s="154"/>
      <c r="Y85" s="20"/>
    </row>
    <row r="86" s="51" customFormat="true" ht="11.1" hidden="false" customHeight="true" outlineLevel="0" collapsed="false">
      <c r="B86" s="173" t="n">
        <v>58</v>
      </c>
      <c r="C86" s="179" t="s">
        <v>24</v>
      </c>
      <c r="D86" s="179" t="s">
        <v>24</v>
      </c>
      <c r="E86" s="173" t="n">
        <v>613974</v>
      </c>
      <c r="F86" s="180" t="s">
        <v>239</v>
      </c>
      <c r="G86" s="170" t="n">
        <f aca="false">S86+H86+T86</f>
        <v>30600</v>
      </c>
      <c r="H86" s="175" t="n">
        <f aca="false">SUM(I86:R86)</f>
        <v>30600</v>
      </c>
      <c r="I86" s="175"/>
      <c r="J86" s="175"/>
      <c r="K86" s="175"/>
      <c r="L86" s="175"/>
      <c r="M86" s="175"/>
      <c r="N86" s="175" t="n">
        <f aca="false">23500+7100</f>
        <v>30600</v>
      </c>
      <c r="O86" s="175"/>
      <c r="P86" s="175"/>
      <c r="Q86" s="175"/>
      <c r="R86" s="175"/>
      <c r="S86" s="175"/>
      <c r="T86" s="175"/>
      <c r="U86" s="175"/>
      <c r="V86" s="175" t="n">
        <f aca="false">G86+U86</f>
        <v>30600</v>
      </c>
      <c r="W86" s="176"/>
      <c r="X86" s="154"/>
      <c r="Y86" s="20"/>
    </row>
    <row r="87" s="51" customFormat="true" ht="11.1" hidden="false" customHeight="true" outlineLevel="0" collapsed="false">
      <c r="B87" s="173" t="n">
        <v>59</v>
      </c>
      <c r="C87" s="179" t="s">
        <v>24</v>
      </c>
      <c r="D87" s="179" t="s">
        <v>24</v>
      </c>
      <c r="E87" s="173" t="n">
        <v>613975</v>
      </c>
      <c r="F87" s="180" t="s">
        <v>240</v>
      </c>
      <c r="G87" s="170" t="n">
        <f aca="false">S87+H87+T87</f>
        <v>182500</v>
      </c>
      <c r="H87" s="175" t="n">
        <f aca="false">SUM(I87:R87)</f>
        <v>0</v>
      </c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 t="n">
        <f aca="false">177500+5000</f>
        <v>182500</v>
      </c>
      <c r="T87" s="175"/>
      <c r="U87" s="175"/>
      <c r="V87" s="175" t="n">
        <f aca="false">G87+U87</f>
        <v>182500</v>
      </c>
      <c r="W87" s="176"/>
      <c r="X87" s="177"/>
      <c r="Y87" s="20"/>
    </row>
    <row r="88" s="51" customFormat="true" ht="18" hidden="false" customHeight="true" outlineLevel="0" collapsed="false">
      <c r="B88" s="173" t="n">
        <v>60</v>
      </c>
      <c r="C88" s="179" t="s">
        <v>24</v>
      </c>
      <c r="D88" s="179" t="s">
        <v>24</v>
      </c>
      <c r="E88" s="173" t="n">
        <v>613976</v>
      </c>
      <c r="F88" s="180" t="s">
        <v>451</v>
      </c>
      <c r="G88" s="170" t="n">
        <f aca="false">S88+H88+T88</f>
        <v>10000</v>
      </c>
      <c r="H88" s="175" t="n">
        <f aca="false">SUM(I88:R88)</f>
        <v>0</v>
      </c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 t="n">
        <v>10000</v>
      </c>
      <c r="U88" s="175"/>
      <c r="V88" s="175" t="n">
        <f aca="false">G88+U88</f>
        <v>10000</v>
      </c>
      <c r="W88" s="176"/>
      <c r="X88" s="154"/>
      <c r="Y88" s="20"/>
    </row>
    <row r="89" s="51" customFormat="true" ht="11.1" hidden="false" customHeight="true" outlineLevel="0" collapsed="false">
      <c r="B89" s="173"/>
      <c r="C89" s="179"/>
      <c r="D89" s="179"/>
      <c r="E89" s="173" t="n">
        <v>613980</v>
      </c>
      <c r="F89" s="180" t="s">
        <v>242</v>
      </c>
      <c r="G89" s="170" t="n">
        <f aca="false">S89+H89+T89</f>
        <v>11949.55</v>
      </c>
      <c r="H89" s="175" t="n">
        <f aca="false">SUM(I89:R89)</f>
        <v>9539.33</v>
      </c>
      <c r="I89" s="175" t="n">
        <f aca="false">SUM(I90:I90)</f>
        <v>807.57</v>
      </c>
      <c r="J89" s="175" t="n">
        <f aca="false">SUM(J90:J90)</f>
        <v>1256.38</v>
      </c>
      <c r="K89" s="175" t="n">
        <f aca="false">SUM(K90:K90)</f>
        <v>681.6</v>
      </c>
      <c r="L89" s="175" t="n">
        <f aca="false">SUM(L90:L90)</f>
        <v>1113.67</v>
      </c>
      <c r="M89" s="175" t="n">
        <f aca="false">SUM(M90:M90)</f>
        <v>1545.31</v>
      </c>
      <c r="N89" s="175" t="n">
        <f aca="false">SUM(N90:N90)</f>
        <v>1314.97</v>
      </c>
      <c r="O89" s="175" t="n">
        <f aca="false">SUM(O90:O90)</f>
        <v>1131.11</v>
      </c>
      <c r="P89" s="175" t="n">
        <f aca="false">SUM(P90:P90)</f>
        <v>619.48</v>
      </c>
      <c r="Q89" s="175" t="n">
        <f aca="false">SUM(Q90:Q90)</f>
        <v>693.16</v>
      </c>
      <c r="R89" s="175" t="n">
        <f aca="false">SUM(R90:R90)</f>
        <v>376.08</v>
      </c>
      <c r="S89" s="175" t="n">
        <f aca="false">SUM(S90:S90)</f>
        <v>1506.39</v>
      </c>
      <c r="T89" s="175" t="n">
        <f aca="false">SUM(T90:T90)</f>
        <v>903.83</v>
      </c>
      <c r="U89" s="175" t="n">
        <f aca="false">SUM(U90:U90)</f>
        <v>350.45</v>
      </c>
      <c r="V89" s="175" t="n">
        <f aca="false">G89+U89</f>
        <v>12300</v>
      </c>
      <c r="W89" s="176"/>
      <c r="X89" s="154"/>
      <c r="Y89" s="20"/>
    </row>
    <row r="90" s="51" customFormat="true" ht="18" hidden="false" customHeight="true" outlineLevel="0" collapsed="false">
      <c r="B90" s="173" t="n">
        <v>61</v>
      </c>
      <c r="C90" s="178" t="s">
        <v>243</v>
      </c>
      <c r="D90" s="179" t="s">
        <v>170</v>
      </c>
      <c r="E90" s="173" t="n">
        <v>613983</v>
      </c>
      <c r="F90" s="180" t="s">
        <v>244</v>
      </c>
      <c r="G90" s="170" t="n">
        <f aca="false">S90+H90+T90</f>
        <v>11949.55</v>
      </c>
      <c r="H90" s="175" t="n">
        <f aca="false">SUM(I90:R90)</f>
        <v>9539.33</v>
      </c>
      <c r="I90" s="175" t="n">
        <v>807.57</v>
      </c>
      <c r="J90" s="175" t="n">
        <v>1256.38</v>
      </c>
      <c r="K90" s="175" t="n">
        <v>681.6</v>
      </c>
      <c r="L90" s="175" t="n">
        <v>1113.67</v>
      </c>
      <c r="M90" s="175" t="n">
        <v>1545.31</v>
      </c>
      <c r="N90" s="175" t="n">
        <v>1314.97</v>
      </c>
      <c r="O90" s="175" t="n">
        <v>1131.11</v>
      </c>
      <c r="P90" s="175" t="n">
        <v>619.48</v>
      </c>
      <c r="Q90" s="175" t="n">
        <v>693.16</v>
      </c>
      <c r="R90" s="175" t="n">
        <v>376.08</v>
      </c>
      <c r="S90" s="175" t="n">
        <v>1506.39</v>
      </c>
      <c r="T90" s="175" t="n">
        <v>903.83</v>
      </c>
      <c r="U90" s="175" t="n">
        <v>350.45</v>
      </c>
      <c r="V90" s="175" t="n">
        <f aca="false">G90+U90</f>
        <v>12300</v>
      </c>
      <c r="W90" s="176"/>
      <c r="X90" s="154"/>
      <c r="Y90" s="20"/>
    </row>
    <row r="91" s="51" customFormat="true" ht="18" hidden="false" customHeight="true" outlineLevel="0" collapsed="false">
      <c r="B91" s="173"/>
      <c r="C91" s="179"/>
      <c r="D91" s="179"/>
      <c r="E91" s="173" t="n">
        <v>613990</v>
      </c>
      <c r="F91" s="180" t="s">
        <v>245</v>
      </c>
      <c r="G91" s="170" t="n">
        <f aca="false">S91+H91+T91</f>
        <v>93200</v>
      </c>
      <c r="H91" s="175" t="n">
        <f aca="false">SUM(I91:R91)</f>
        <v>86000</v>
      </c>
      <c r="I91" s="175" t="n">
        <f aca="false">SUM(I92:I95)</f>
        <v>0</v>
      </c>
      <c r="J91" s="175" t="n">
        <f aca="false">SUM(J92:J95)</f>
        <v>0</v>
      </c>
      <c r="K91" s="175" t="n">
        <f aca="false">SUM(K92:K95)</f>
        <v>0</v>
      </c>
      <c r="L91" s="175" t="n">
        <f aca="false">SUM(L92:L95)</f>
        <v>0</v>
      </c>
      <c r="M91" s="175" t="n">
        <f aca="false">SUM(M92:M95)</f>
        <v>0</v>
      </c>
      <c r="N91" s="175" t="n">
        <f aca="false">SUM(N92:N95)</f>
        <v>58000</v>
      </c>
      <c r="O91" s="175" t="n">
        <f aca="false">SUM(O92:O95)</f>
        <v>0</v>
      </c>
      <c r="P91" s="175" t="n">
        <f aca="false">SUM(P92:P95)</f>
        <v>0</v>
      </c>
      <c r="Q91" s="175" t="n">
        <f aca="false">SUM(Q92:Q95)</f>
        <v>28000</v>
      </c>
      <c r="R91" s="175" t="n">
        <f aca="false">SUM(R92:R95)</f>
        <v>0</v>
      </c>
      <c r="S91" s="175" t="n">
        <f aca="false">SUM(S92:S95)</f>
        <v>0</v>
      </c>
      <c r="T91" s="175" t="n">
        <f aca="false">SUM(T92:T95)</f>
        <v>7200</v>
      </c>
      <c r="U91" s="175" t="n">
        <f aca="false">SUM(U92:U95)</f>
        <v>0</v>
      </c>
      <c r="V91" s="175" t="n">
        <f aca="false">G91+U91</f>
        <v>93200</v>
      </c>
      <c r="W91" s="176"/>
      <c r="X91" s="154"/>
      <c r="Y91" s="20"/>
    </row>
    <row r="92" s="51" customFormat="true" ht="18" hidden="false" customHeight="true" outlineLevel="0" collapsed="false">
      <c r="B92" s="173" t="n">
        <v>62</v>
      </c>
      <c r="C92" s="179" t="s">
        <v>24</v>
      </c>
      <c r="D92" s="179" t="s">
        <v>24</v>
      </c>
      <c r="E92" s="173" t="n">
        <v>613991</v>
      </c>
      <c r="F92" s="180" t="s">
        <v>452</v>
      </c>
      <c r="G92" s="170" t="n">
        <f aca="false">S92+H92+T92</f>
        <v>10000</v>
      </c>
      <c r="H92" s="175" t="n">
        <f aca="false">SUM(I92:R92)</f>
        <v>10000</v>
      </c>
      <c r="I92" s="175"/>
      <c r="J92" s="175"/>
      <c r="K92" s="175"/>
      <c r="L92" s="175"/>
      <c r="M92" s="175"/>
      <c r="N92" s="175" t="n">
        <v>10000</v>
      </c>
      <c r="O92" s="175"/>
      <c r="P92" s="175"/>
      <c r="Q92" s="175"/>
      <c r="R92" s="175"/>
      <c r="S92" s="175"/>
      <c r="T92" s="175"/>
      <c r="U92" s="175"/>
      <c r="V92" s="175" t="n">
        <f aca="false">G92+U92</f>
        <v>10000</v>
      </c>
      <c r="W92" s="176"/>
      <c r="X92" s="176"/>
      <c r="Y92" s="20"/>
    </row>
    <row r="93" s="51" customFormat="true" ht="18" hidden="false" customHeight="true" outlineLevel="0" collapsed="false">
      <c r="B93" s="173" t="n">
        <v>63</v>
      </c>
      <c r="C93" s="179" t="s">
        <v>24</v>
      </c>
      <c r="D93" s="179" t="s">
        <v>24</v>
      </c>
      <c r="E93" s="173" t="n">
        <v>613992</v>
      </c>
      <c r="F93" s="183" t="s">
        <v>247</v>
      </c>
      <c r="G93" s="170" t="n">
        <f aca="false">S93+H93+T93</f>
        <v>7200</v>
      </c>
      <c r="H93" s="175" t="n">
        <f aca="false">SUM(I93:R93)</f>
        <v>0</v>
      </c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 t="n">
        <v>7200</v>
      </c>
      <c r="U93" s="175"/>
      <c r="V93" s="175" t="n">
        <f aca="false">G93+U93</f>
        <v>7200</v>
      </c>
      <c r="W93" s="176"/>
      <c r="X93" s="154"/>
      <c r="Y93" s="20"/>
    </row>
    <row r="94" s="51" customFormat="true" ht="18" hidden="false" customHeight="true" outlineLevel="0" collapsed="false">
      <c r="B94" s="173" t="n">
        <v>64</v>
      </c>
      <c r="C94" s="179" t="s">
        <v>24</v>
      </c>
      <c r="D94" s="179" t="s">
        <v>24</v>
      </c>
      <c r="E94" s="173" t="n">
        <v>613995</v>
      </c>
      <c r="F94" s="183" t="s">
        <v>248</v>
      </c>
      <c r="G94" s="170" t="n">
        <f aca="false">S94+H94+T94</f>
        <v>48000</v>
      </c>
      <c r="H94" s="175" t="n">
        <f aca="false">SUM(I94:R94)</f>
        <v>48000</v>
      </c>
      <c r="I94" s="175"/>
      <c r="J94" s="175"/>
      <c r="K94" s="175"/>
      <c r="L94" s="175"/>
      <c r="M94" s="175"/>
      <c r="N94" s="175" t="n">
        <v>48000</v>
      </c>
      <c r="O94" s="175"/>
      <c r="P94" s="175"/>
      <c r="Q94" s="175"/>
      <c r="R94" s="175"/>
      <c r="S94" s="175"/>
      <c r="T94" s="175"/>
      <c r="U94" s="175"/>
      <c r="V94" s="175" t="n">
        <f aca="false">G94+U94</f>
        <v>48000</v>
      </c>
      <c r="W94" s="176"/>
      <c r="X94" s="154"/>
      <c r="Y94" s="20"/>
    </row>
    <row r="95" s="51" customFormat="true" ht="11.1" hidden="false" customHeight="true" outlineLevel="0" collapsed="false">
      <c r="B95" s="173" t="n">
        <v>65</v>
      </c>
      <c r="C95" s="179" t="s">
        <v>24</v>
      </c>
      <c r="D95" s="179" t="s">
        <v>24</v>
      </c>
      <c r="E95" s="173" t="n">
        <v>613997</v>
      </c>
      <c r="F95" s="183" t="s">
        <v>249</v>
      </c>
      <c r="G95" s="170" t="n">
        <f aca="false">S95+H95+T95</f>
        <v>28000</v>
      </c>
      <c r="H95" s="175" t="n">
        <f aca="false">SUM(I95:R95)</f>
        <v>28000</v>
      </c>
      <c r="I95" s="175"/>
      <c r="J95" s="175"/>
      <c r="K95" s="175"/>
      <c r="L95" s="175"/>
      <c r="M95" s="175"/>
      <c r="N95" s="175"/>
      <c r="O95" s="175"/>
      <c r="P95" s="175"/>
      <c r="Q95" s="175" t="n">
        <v>28000</v>
      </c>
      <c r="R95" s="175"/>
      <c r="S95" s="175"/>
      <c r="T95" s="175"/>
      <c r="U95" s="175"/>
      <c r="V95" s="175" t="n">
        <f aca="false">G95+U95</f>
        <v>28000</v>
      </c>
      <c r="W95" s="176"/>
      <c r="X95" s="154"/>
      <c r="Y95" s="20"/>
    </row>
    <row r="96" s="54" customFormat="true" ht="11.1" hidden="false" customHeight="true" outlineLevel="0" collapsed="false">
      <c r="B96" s="173"/>
      <c r="C96" s="179"/>
      <c r="D96" s="179"/>
      <c r="E96" s="165" t="n">
        <v>614000</v>
      </c>
      <c r="F96" s="189" t="s">
        <v>250</v>
      </c>
      <c r="G96" s="170" t="n">
        <f aca="false">S96+H96+T96</f>
        <v>4803612.83</v>
      </c>
      <c r="H96" s="182" t="n">
        <f aca="false">SUM(I96:R96)</f>
        <v>4455477.91</v>
      </c>
      <c r="I96" s="182" t="n">
        <f aca="false">I97+I109+I129+I146+I156+I166</f>
        <v>3179542.91</v>
      </c>
      <c r="J96" s="182" t="n">
        <f aca="false">J97+J109+J129+J146+J156+J166</f>
        <v>0</v>
      </c>
      <c r="K96" s="182" t="n">
        <f aca="false">K97+K109+K129+K146+K156+K166</f>
        <v>734000</v>
      </c>
      <c r="L96" s="182" t="n">
        <f aca="false">L97+L109+L129+L146+L156+L166</f>
        <v>0</v>
      </c>
      <c r="M96" s="182" t="n">
        <f aca="false">M97+M109+M129+M146+M156+M166</f>
        <v>145000</v>
      </c>
      <c r="N96" s="182" t="n">
        <f aca="false">N97+N109+N129+N146+N156+N166</f>
        <v>0</v>
      </c>
      <c r="O96" s="182" t="n">
        <f aca="false">O97+O109+O129+O146+O156+O166</f>
        <v>55000</v>
      </c>
      <c r="P96" s="182" t="n">
        <f aca="false">P97+P109+P129+P146+P156+P166</f>
        <v>331935</v>
      </c>
      <c r="Q96" s="182" t="n">
        <f aca="false">Q97+Q109+Q129+Q146+Q156+Q166</f>
        <v>0</v>
      </c>
      <c r="R96" s="182" t="n">
        <f aca="false">R97+R109+R129+R146+R156+R166</f>
        <v>10000</v>
      </c>
      <c r="S96" s="182" t="n">
        <f aca="false">S97+S109+S129+S146+S156+S166</f>
        <v>130000</v>
      </c>
      <c r="T96" s="182" t="n">
        <f aca="false">T97+T109+T129+T146+T156+T166</f>
        <v>218134.92</v>
      </c>
      <c r="U96" s="182" t="n">
        <f aca="false">U97+U109+U129+U146+U156+U166</f>
        <v>42000</v>
      </c>
      <c r="V96" s="182" t="n">
        <f aca="false">G96+U96</f>
        <v>4845612.83</v>
      </c>
      <c r="W96" s="171"/>
      <c r="X96" s="188"/>
      <c r="Y96" s="55"/>
    </row>
    <row r="97" s="51" customFormat="true" ht="11.1" hidden="false" customHeight="true" outlineLevel="0" collapsed="false">
      <c r="B97" s="173"/>
      <c r="C97" s="179"/>
      <c r="D97" s="179"/>
      <c r="E97" s="173" t="n">
        <v>614100</v>
      </c>
      <c r="F97" s="183" t="s">
        <v>143</v>
      </c>
      <c r="G97" s="170" t="n">
        <f aca="false">S97+H97+T97</f>
        <v>858107.83</v>
      </c>
      <c r="H97" s="175" t="n">
        <f aca="false">SUM(I97:R97)</f>
        <v>699972.91</v>
      </c>
      <c r="I97" s="175" t="n">
        <f aca="false">SUM(I98:I108)</f>
        <v>644972.91</v>
      </c>
      <c r="J97" s="175" t="n">
        <f aca="false">SUM(J98:J108)</f>
        <v>0</v>
      </c>
      <c r="K97" s="175" t="n">
        <f aca="false">SUM(K98:K108)</f>
        <v>45000</v>
      </c>
      <c r="L97" s="175" t="n">
        <f aca="false">SUM(L98:L108)</f>
        <v>0</v>
      </c>
      <c r="M97" s="175" t="n">
        <f aca="false">SUM(M98:M108)</f>
        <v>10000</v>
      </c>
      <c r="N97" s="175" t="n">
        <f aca="false">SUM(N98:N108)</f>
        <v>0</v>
      </c>
      <c r="O97" s="175" t="n">
        <f aca="false">SUM(O98:O108)</f>
        <v>0</v>
      </c>
      <c r="P97" s="175" t="n">
        <f aca="false">SUM(P98:P108)</f>
        <v>0</v>
      </c>
      <c r="Q97" s="175" t="n">
        <f aca="false">SUM(Q98:Q108)</f>
        <v>0</v>
      </c>
      <c r="R97" s="175" t="n">
        <f aca="false">SUM(R98:R108)</f>
        <v>0</v>
      </c>
      <c r="S97" s="175" t="n">
        <f aca="false">SUM(S98:S108)</f>
        <v>0</v>
      </c>
      <c r="T97" s="175" t="n">
        <f aca="false">SUM(T98:T108)</f>
        <v>158134.92</v>
      </c>
      <c r="U97" s="175" t="n">
        <f aca="false">SUM(U98:U108)</f>
        <v>0</v>
      </c>
      <c r="V97" s="182" t="n">
        <f aca="false">G97+U97</f>
        <v>858107.83</v>
      </c>
      <c r="W97" s="176"/>
      <c r="X97" s="154"/>
      <c r="Y97" s="20"/>
    </row>
    <row r="98" s="51" customFormat="true" ht="18" hidden="false" customHeight="true" outlineLevel="0" collapsed="false">
      <c r="B98" s="173" t="n">
        <v>66</v>
      </c>
      <c r="C98" s="179" t="s">
        <v>251</v>
      </c>
      <c r="D98" s="179" t="s">
        <v>252</v>
      </c>
      <c r="E98" s="173" t="n">
        <v>614114</v>
      </c>
      <c r="F98" s="180" t="s">
        <v>253</v>
      </c>
      <c r="G98" s="170" t="n">
        <f aca="false">S98+H98+T98</f>
        <v>5000</v>
      </c>
      <c r="H98" s="175" t="n">
        <f aca="false">SUM(I98:R98)</f>
        <v>5000</v>
      </c>
      <c r="I98" s="175"/>
      <c r="J98" s="175"/>
      <c r="K98" s="175" t="n">
        <v>5000</v>
      </c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 t="n">
        <f aca="false">G98+U98</f>
        <v>5000</v>
      </c>
      <c r="W98" s="176"/>
      <c r="X98" s="154"/>
      <c r="Y98" s="20"/>
    </row>
    <row r="99" s="51" customFormat="true" ht="18" hidden="false" customHeight="true" outlineLevel="0" collapsed="false">
      <c r="B99" s="173" t="n">
        <v>67</v>
      </c>
      <c r="C99" s="179" t="s">
        <v>251</v>
      </c>
      <c r="D99" s="179" t="s">
        <v>24</v>
      </c>
      <c r="E99" s="173" t="n">
        <v>614114</v>
      </c>
      <c r="F99" s="180" t="s">
        <v>254</v>
      </c>
      <c r="G99" s="170" t="n">
        <f aca="false">S99+H99+T99</f>
        <v>10000</v>
      </c>
      <c r="H99" s="175" t="n">
        <f aca="false">SUM(I99:R99)</f>
        <v>10000</v>
      </c>
      <c r="I99" s="175"/>
      <c r="J99" s="175"/>
      <c r="K99" s="175" t="n">
        <v>10000</v>
      </c>
      <c r="L99" s="175"/>
      <c r="M99" s="175"/>
      <c r="N99" s="175"/>
      <c r="O99" s="175"/>
      <c r="P99" s="175"/>
      <c r="Q99" s="175"/>
      <c r="R99" s="175"/>
      <c r="S99" s="175"/>
      <c r="T99" s="175"/>
      <c r="U99" s="175"/>
      <c r="V99" s="175" t="n">
        <f aca="false">G99+U99</f>
        <v>10000</v>
      </c>
      <c r="W99" s="176"/>
      <c r="X99" s="154"/>
      <c r="Y99" s="20"/>
    </row>
    <row r="100" s="51" customFormat="true" ht="24.95" hidden="false" customHeight="true" outlineLevel="0" collapsed="false">
      <c r="B100" s="173" t="n">
        <v>68</v>
      </c>
      <c r="C100" s="179" t="s">
        <v>251</v>
      </c>
      <c r="D100" s="179" t="s">
        <v>24</v>
      </c>
      <c r="E100" s="173" t="n">
        <v>614114</v>
      </c>
      <c r="F100" s="180" t="s">
        <v>255</v>
      </c>
      <c r="G100" s="170" t="n">
        <f aca="false">S100+H100+T100</f>
        <v>20000</v>
      </c>
      <c r="H100" s="175" t="n">
        <f aca="false">SUM(I100:R100)</f>
        <v>20000</v>
      </c>
      <c r="I100" s="175"/>
      <c r="J100" s="175"/>
      <c r="K100" s="175" t="n">
        <v>20000</v>
      </c>
      <c r="L100" s="175"/>
      <c r="M100" s="175"/>
      <c r="N100" s="175"/>
      <c r="O100" s="175"/>
      <c r="P100" s="175"/>
      <c r="Q100" s="175"/>
      <c r="R100" s="175"/>
      <c r="S100" s="175"/>
      <c r="T100" s="175"/>
      <c r="U100" s="175"/>
      <c r="V100" s="175" t="n">
        <f aca="false">G100+U100</f>
        <v>20000</v>
      </c>
      <c r="W100" s="176"/>
      <c r="X100" s="154"/>
      <c r="Y100" s="20"/>
    </row>
    <row r="101" s="51" customFormat="true" ht="18" hidden="false" customHeight="true" outlineLevel="0" collapsed="false">
      <c r="B101" s="173" t="n">
        <v>69</v>
      </c>
      <c r="C101" s="179" t="s">
        <v>251</v>
      </c>
      <c r="D101" s="179" t="s">
        <v>24</v>
      </c>
      <c r="E101" s="173" t="n">
        <v>614114</v>
      </c>
      <c r="F101" s="180" t="s">
        <v>256</v>
      </c>
      <c r="G101" s="170" t="n">
        <f aca="false">S101+H101+T101</f>
        <v>10000</v>
      </c>
      <c r="H101" s="175" t="n">
        <f aca="false">SUM(I101:R101)</f>
        <v>10000</v>
      </c>
      <c r="I101" s="175"/>
      <c r="J101" s="175"/>
      <c r="K101" s="175" t="n">
        <v>10000</v>
      </c>
      <c r="L101" s="175"/>
      <c r="M101" s="175"/>
      <c r="N101" s="175"/>
      <c r="O101" s="175"/>
      <c r="P101" s="175"/>
      <c r="Q101" s="175"/>
      <c r="R101" s="175"/>
      <c r="S101" s="175"/>
      <c r="T101" s="175"/>
      <c r="U101" s="175"/>
      <c r="V101" s="175" t="n">
        <f aca="false">G101+U101</f>
        <v>10000</v>
      </c>
      <c r="W101" s="176"/>
      <c r="X101" s="154"/>
      <c r="Y101" s="20"/>
    </row>
    <row r="102" s="51" customFormat="true" ht="18" hidden="false" customHeight="true" outlineLevel="0" collapsed="false">
      <c r="B102" s="173" t="n">
        <v>70</v>
      </c>
      <c r="C102" s="179" t="s">
        <v>257</v>
      </c>
      <c r="D102" s="179" t="s">
        <v>24</v>
      </c>
      <c r="E102" s="173" t="n">
        <v>614114</v>
      </c>
      <c r="F102" s="180" t="s">
        <v>258</v>
      </c>
      <c r="G102" s="170" t="n">
        <f aca="false">S102+H102+T102</f>
        <v>40000</v>
      </c>
      <c r="H102" s="175" t="n">
        <f aca="false">SUM(I102:R102)</f>
        <v>40000</v>
      </c>
      <c r="I102" s="175" t="n">
        <v>40000</v>
      </c>
      <c r="J102" s="175"/>
      <c r="K102" s="175"/>
      <c r="L102" s="175"/>
      <c r="M102" s="175"/>
      <c r="N102" s="175"/>
      <c r="O102" s="175"/>
      <c r="P102" s="175"/>
      <c r="Q102" s="175"/>
      <c r="R102" s="175"/>
      <c r="S102" s="175"/>
      <c r="T102" s="175"/>
      <c r="U102" s="175"/>
      <c r="V102" s="175" t="n">
        <f aca="false">G102+U102</f>
        <v>40000</v>
      </c>
      <c r="W102" s="176"/>
      <c r="X102" s="154"/>
      <c r="Y102" s="20"/>
    </row>
    <row r="103" s="51" customFormat="true" ht="24" hidden="false" customHeight="true" outlineLevel="0" collapsed="false">
      <c r="B103" s="173" t="n">
        <v>71</v>
      </c>
      <c r="C103" s="179" t="s">
        <v>207</v>
      </c>
      <c r="D103" s="179" t="s">
        <v>37</v>
      </c>
      <c r="E103" s="173" t="n">
        <v>614114</v>
      </c>
      <c r="F103" s="180" t="s">
        <v>453</v>
      </c>
      <c r="G103" s="170" t="n">
        <f aca="false">S103+H103+T103</f>
        <v>10000</v>
      </c>
      <c r="H103" s="175" t="n">
        <f aca="false">SUM(I103:R103)</f>
        <v>10000</v>
      </c>
      <c r="I103" s="175"/>
      <c r="J103" s="175"/>
      <c r="K103" s="175"/>
      <c r="L103" s="175"/>
      <c r="M103" s="175" t="n">
        <v>10000</v>
      </c>
      <c r="N103" s="175"/>
      <c r="O103" s="175"/>
      <c r="P103" s="175"/>
      <c r="Q103" s="175"/>
      <c r="R103" s="175"/>
      <c r="S103" s="175"/>
      <c r="T103" s="175"/>
      <c r="U103" s="175"/>
      <c r="V103" s="175" t="n">
        <f aca="false">G103+U103</f>
        <v>10000</v>
      </c>
      <c r="W103" s="176"/>
      <c r="X103" s="154"/>
      <c r="Y103" s="20"/>
    </row>
    <row r="104" s="51" customFormat="true" ht="24" hidden="false" customHeight="true" outlineLevel="0" collapsed="false">
      <c r="B104" s="173" t="n">
        <v>72</v>
      </c>
      <c r="C104" s="179" t="s">
        <v>260</v>
      </c>
      <c r="D104" s="179" t="s">
        <v>92</v>
      </c>
      <c r="E104" s="173" t="n">
        <v>614114</v>
      </c>
      <c r="F104" s="180" t="s">
        <v>261</v>
      </c>
      <c r="G104" s="170" t="n">
        <f aca="false">S104+H104+T104</f>
        <v>584972.91</v>
      </c>
      <c r="H104" s="175" t="n">
        <f aca="false">SUM(I104:R104)</f>
        <v>584972.91</v>
      </c>
      <c r="I104" s="175" t="n">
        <v>584972.91</v>
      </c>
      <c r="J104" s="175"/>
      <c r="K104" s="175"/>
      <c r="L104" s="175"/>
      <c r="M104" s="175"/>
      <c r="N104" s="175"/>
      <c r="O104" s="175"/>
      <c r="P104" s="175"/>
      <c r="Q104" s="175"/>
      <c r="R104" s="175"/>
      <c r="S104" s="175"/>
      <c r="T104" s="175"/>
      <c r="U104" s="175"/>
      <c r="V104" s="175" t="n">
        <f aca="false">G104+U104</f>
        <v>584972.91</v>
      </c>
      <c r="W104" s="176"/>
      <c r="X104" s="154"/>
      <c r="Y104" s="20"/>
    </row>
    <row r="105" s="51" customFormat="true" ht="24" hidden="false" customHeight="true" outlineLevel="0" collapsed="false">
      <c r="B105" s="173" t="n">
        <v>73</v>
      </c>
      <c r="C105" s="179" t="s">
        <v>262</v>
      </c>
      <c r="D105" s="179" t="s">
        <v>263</v>
      </c>
      <c r="E105" s="173" t="n">
        <v>614114</v>
      </c>
      <c r="F105" s="180" t="s">
        <v>264</v>
      </c>
      <c r="G105" s="170" t="n">
        <f aca="false">S105+H105+T105</f>
        <v>79336.8</v>
      </c>
      <c r="H105" s="175" t="n">
        <f aca="false">SUM(I105:R105)</f>
        <v>0</v>
      </c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 t="n">
        <v>79336.8</v>
      </c>
      <c r="U105" s="175"/>
      <c r="V105" s="175" t="n">
        <f aca="false">G105+U105</f>
        <v>79336.8</v>
      </c>
      <c r="W105" s="176"/>
      <c r="X105" s="154"/>
      <c r="Y105" s="20"/>
    </row>
    <row r="106" s="51" customFormat="true" ht="11.1" hidden="false" customHeight="true" outlineLevel="0" collapsed="false">
      <c r="B106" s="173" t="n">
        <v>74</v>
      </c>
      <c r="C106" s="179" t="s">
        <v>262</v>
      </c>
      <c r="D106" s="179" t="s">
        <v>24</v>
      </c>
      <c r="E106" s="173" t="n">
        <v>614124</v>
      </c>
      <c r="F106" s="180" t="s">
        <v>265</v>
      </c>
      <c r="G106" s="170" t="n">
        <f aca="false">S106+H106+T106</f>
        <v>78798.12</v>
      </c>
      <c r="H106" s="175" t="n">
        <f aca="false">SUM(I106:R106)</f>
        <v>0</v>
      </c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/>
      <c r="T106" s="175" t="n">
        <v>78798.12</v>
      </c>
      <c r="U106" s="175"/>
      <c r="V106" s="175" t="n">
        <f aca="false">G106+U106</f>
        <v>78798.12</v>
      </c>
      <c r="W106" s="176"/>
      <c r="X106" s="154"/>
      <c r="Y106" s="20"/>
    </row>
    <row r="107" s="51" customFormat="true" ht="18" hidden="false" customHeight="true" outlineLevel="0" collapsed="false">
      <c r="B107" s="173" t="n">
        <v>75</v>
      </c>
      <c r="C107" s="179" t="s">
        <v>81</v>
      </c>
      <c r="D107" s="179" t="s">
        <v>24</v>
      </c>
      <c r="E107" s="173" t="n">
        <v>614126</v>
      </c>
      <c r="F107" s="180" t="s">
        <v>266</v>
      </c>
      <c r="G107" s="170" t="n">
        <f aca="false">S107+H107+T107</f>
        <v>10000</v>
      </c>
      <c r="H107" s="175" t="n">
        <f aca="false">SUM(I107:R107)</f>
        <v>10000</v>
      </c>
      <c r="I107" s="175" t="n">
        <v>10000</v>
      </c>
      <c r="J107" s="175"/>
      <c r="K107" s="175"/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 t="n">
        <f aca="false">G107+U107</f>
        <v>10000</v>
      </c>
      <c r="W107" s="176"/>
      <c r="X107" s="154"/>
      <c r="Y107" s="20"/>
    </row>
    <row r="108" s="51" customFormat="true" ht="18" hidden="false" customHeight="true" outlineLevel="0" collapsed="false">
      <c r="B108" s="173" t="n">
        <v>76</v>
      </c>
      <c r="C108" s="179" t="s">
        <v>81</v>
      </c>
      <c r="D108" s="179"/>
      <c r="E108" s="173" t="n">
        <v>614128</v>
      </c>
      <c r="F108" s="180" t="s">
        <v>267</v>
      </c>
      <c r="G108" s="170" t="n">
        <f aca="false">S108+H108+T108</f>
        <v>10000</v>
      </c>
      <c r="H108" s="175" t="n">
        <f aca="false">SUM(I108:R108)</f>
        <v>10000</v>
      </c>
      <c r="I108" s="175" t="n">
        <v>10000</v>
      </c>
      <c r="J108" s="175"/>
      <c r="K108" s="175"/>
      <c r="L108" s="175"/>
      <c r="M108" s="175"/>
      <c r="N108" s="175"/>
      <c r="O108" s="175"/>
      <c r="P108" s="175"/>
      <c r="Q108" s="175"/>
      <c r="R108" s="175"/>
      <c r="S108" s="175"/>
      <c r="T108" s="175"/>
      <c r="U108" s="175"/>
      <c r="V108" s="175" t="n">
        <f aca="false">G108+U108</f>
        <v>10000</v>
      </c>
      <c r="W108" s="176"/>
      <c r="X108" s="154"/>
      <c r="Y108" s="20"/>
    </row>
    <row r="109" s="51" customFormat="true" ht="11.1" hidden="false" customHeight="true" outlineLevel="0" collapsed="false">
      <c r="B109" s="173"/>
      <c r="C109" s="179"/>
      <c r="D109" s="179"/>
      <c r="E109" s="173" t="n">
        <v>614200</v>
      </c>
      <c r="F109" s="183" t="s">
        <v>144</v>
      </c>
      <c r="G109" s="170" t="n">
        <f aca="false">S109+H109+T109</f>
        <v>1218935</v>
      </c>
      <c r="H109" s="175" t="n">
        <f aca="false">SUM(I109:R109)</f>
        <v>1218935</v>
      </c>
      <c r="I109" s="175" t="n">
        <f aca="false">SUM(I110:I128)</f>
        <v>570000</v>
      </c>
      <c r="J109" s="175" t="n">
        <f aca="false">SUM(J110:J128)</f>
        <v>0</v>
      </c>
      <c r="K109" s="175" t="n">
        <f aca="false">SUM(K110:K128)</f>
        <v>372000</v>
      </c>
      <c r="L109" s="175" t="n">
        <f aca="false">SUM(L110:L128)</f>
        <v>0</v>
      </c>
      <c r="M109" s="175" t="n">
        <f aca="false">SUM(M110:M128)</f>
        <v>0</v>
      </c>
      <c r="N109" s="175" t="n">
        <f aca="false">SUM(N110:N128)</f>
        <v>0</v>
      </c>
      <c r="O109" s="175" t="n">
        <f aca="false">SUM(O110:O128)</f>
        <v>5000</v>
      </c>
      <c r="P109" s="175" t="n">
        <f aca="false">SUM(P110:P128)</f>
        <v>271935</v>
      </c>
      <c r="Q109" s="175" t="n">
        <f aca="false">SUM(Q110:Q128)</f>
        <v>0</v>
      </c>
      <c r="R109" s="175" t="n">
        <f aca="false">SUM(R110:R128)</f>
        <v>0</v>
      </c>
      <c r="S109" s="175" t="n">
        <f aca="false">SUM(S110:S128)</f>
        <v>0</v>
      </c>
      <c r="T109" s="175" t="n">
        <f aca="false">SUM(T110:T128)</f>
        <v>0</v>
      </c>
      <c r="U109" s="175" t="n">
        <f aca="false">SUM(U110:U128)</f>
        <v>2000</v>
      </c>
      <c r="V109" s="175" t="n">
        <f aca="false">G109+U109</f>
        <v>1220935</v>
      </c>
      <c r="W109" s="176"/>
      <c r="X109" s="154"/>
      <c r="Y109" s="20"/>
    </row>
    <row r="110" s="51" customFormat="true" ht="24.95" hidden="false" customHeight="true" outlineLevel="0" collapsed="false">
      <c r="B110" s="173" t="n">
        <v>77</v>
      </c>
      <c r="C110" s="179" t="s">
        <v>268</v>
      </c>
      <c r="D110" s="179" t="s">
        <v>24</v>
      </c>
      <c r="E110" s="173" t="n">
        <v>614221</v>
      </c>
      <c r="F110" s="180" t="s">
        <v>454</v>
      </c>
      <c r="G110" s="170" t="n">
        <f aca="false">S110+H110+T110</f>
        <v>65000</v>
      </c>
      <c r="H110" s="175" t="n">
        <f aca="false">SUM(I110:R110)</f>
        <v>65000</v>
      </c>
      <c r="I110" s="175"/>
      <c r="J110" s="175"/>
      <c r="K110" s="175" t="n">
        <v>65000</v>
      </c>
      <c r="L110" s="175"/>
      <c r="M110" s="175"/>
      <c r="N110" s="175"/>
      <c r="O110" s="175"/>
      <c r="P110" s="175"/>
      <c r="Q110" s="175"/>
      <c r="R110" s="175"/>
      <c r="S110" s="175"/>
      <c r="T110" s="175"/>
      <c r="U110" s="175"/>
      <c r="V110" s="175" t="n">
        <f aca="false">G110+U110</f>
        <v>65000</v>
      </c>
      <c r="W110" s="176"/>
      <c r="X110" s="154"/>
      <c r="Y110" s="20"/>
    </row>
    <row r="111" s="51" customFormat="true" ht="18" hidden="false" customHeight="true" outlineLevel="0" collapsed="false">
      <c r="B111" s="173" t="n">
        <v>78</v>
      </c>
      <c r="C111" s="179" t="s">
        <v>270</v>
      </c>
      <c r="D111" s="179" t="s">
        <v>24</v>
      </c>
      <c r="E111" s="173" t="n">
        <v>614225</v>
      </c>
      <c r="F111" s="180" t="s">
        <v>271</v>
      </c>
      <c r="G111" s="170" t="n">
        <f aca="false">S111+H111+T111</f>
        <v>25000</v>
      </c>
      <c r="H111" s="175" t="n">
        <f aca="false">SUM(I111:R111)</f>
        <v>25000</v>
      </c>
      <c r="I111" s="175"/>
      <c r="J111" s="175"/>
      <c r="K111" s="175" t="n">
        <v>25000</v>
      </c>
      <c r="L111" s="175"/>
      <c r="M111" s="175"/>
      <c r="N111" s="175"/>
      <c r="O111" s="175"/>
      <c r="P111" s="175"/>
      <c r="Q111" s="175"/>
      <c r="R111" s="175"/>
      <c r="S111" s="175"/>
      <c r="T111" s="175"/>
      <c r="U111" s="175" t="n">
        <v>2000</v>
      </c>
      <c r="V111" s="175" t="n">
        <f aca="false">G111+U111</f>
        <v>27000</v>
      </c>
      <c r="W111" s="176"/>
      <c r="X111" s="154"/>
      <c r="Y111" s="20"/>
    </row>
    <row r="112" s="51" customFormat="true" ht="18" hidden="false" customHeight="true" outlineLevel="0" collapsed="false">
      <c r="B112" s="173" t="n">
        <v>79</v>
      </c>
      <c r="C112" s="179" t="s">
        <v>268</v>
      </c>
      <c r="D112" s="179" t="s">
        <v>24</v>
      </c>
      <c r="E112" s="173" t="n">
        <v>614232</v>
      </c>
      <c r="F112" s="180" t="s">
        <v>272</v>
      </c>
      <c r="G112" s="170" t="n">
        <f aca="false">S112+H112+T112</f>
        <v>65000</v>
      </c>
      <c r="H112" s="175" t="n">
        <f aca="false">SUM(I112:R112)</f>
        <v>65000</v>
      </c>
      <c r="I112" s="175"/>
      <c r="J112" s="175"/>
      <c r="K112" s="175" t="n">
        <v>65000</v>
      </c>
      <c r="L112" s="175"/>
      <c r="M112" s="175"/>
      <c r="N112" s="175"/>
      <c r="O112" s="175"/>
      <c r="P112" s="175"/>
      <c r="Q112" s="175"/>
      <c r="R112" s="175"/>
      <c r="S112" s="175"/>
      <c r="T112" s="175"/>
      <c r="U112" s="175"/>
      <c r="V112" s="175" t="n">
        <f aca="false">G112+U112</f>
        <v>65000</v>
      </c>
      <c r="W112" s="176"/>
      <c r="X112" s="154"/>
      <c r="Y112" s="20"/>
    </row>
    <row r="113" s="51" customFormat="true" ht="15" hidden="false" customHeight="true" outlineLevel="0" collapsed="false">
      <c r="B113" s="173" t="n">
        <v>80</v>
      </c>
      <c r="C113" s="179" t="s">
        <v>273</v>
      </c>
      <c r="D113" s="179" t="s">
        <v>24</v>
      </c>
      <c r="E113" s="173" t="n">
        <v>614234</v>
      </c>
      <c r="F113" s="180" t="s">
        <v>274</v>
      </c>
      <c r="G113" s="170" t="n">
        <f aca="false">S113+H113+T113</f>
        <v>330000</v>
      </c>
      <c r="H113" s="175" t="n">
        <f aca="false">SUM(I113:R113)</f>
        <v>330000</v>
      </c>
      <c r="I113" s="175" t="n">
        <v>330000</v>
      </c>
      <c r="J113" s="175"/>
      <c r="K113" s="175"/>
      <c r="L113" s="175"/>
      <c r="M113" s="175"/>
      <c r="N113" s="175"/>
      <c r="O113" s="175"/>
      <c r="P113" s="175"/>
      <c r="Q113" s="175"/>
      <c r="R113" s="175"/>
      <c r="S113" s="175"/>
      <c r="T113" s="175"/>
      <c r="U113" s="175"/>
      <c r="V113" s="175" t="n">
        <f aca="false">G113+U113</f>
        <v>330000</v>
      </c>
      <c r="W113" s="176"/>
      <c r="X113" s="154"/>
      <c r="Y113" s="20"/>
    </row>
    <row r="114" s="51" customFormat="true" ht="27.75" hidden="false" customHeight="true" outlineLevel="0" collapsed="false">
      <c r="B114" s="173" t="n">
        <v>81</v>
      </c>
      <c r="C114" s="179" t="s">
        <v>273</v>
      </c>
      <c r="D114" s="179" t="s">
        <v>24</v>
      </c>
      <c r="E114" s="173" t="n">
        <v>614324</v>
      </c>
      <c r="F114" s="180" t="s">
        <v>455</v>
      </c>
      <c r="G114" s="170" t="n">
        <f aca="false">S114+H114+T114</f>
        <v>45000</v>
      </c>
      <c r="H114" s="175" t="n">
        <f aca="false">SUM(I114:R114)</f>
        <v>45000</v>
      </c>
      <c r="I114" s="175" t="n">
        <v>45000</v>
      </c>
      <c r="J114" s="175"/>
      <c r="K114" s="175"/>
      <c r="L114" s="175"/>
      <c r="M114" s="175"/>
      <c r="N114" s="175"/>
      <c r="O114" s="175"/>
      <c r="P114" s="175"/>
      <c r="Q114" s="175"/>
      <c r="R114" s="175"/>
      <c r="S114" s="175"/>
      <c r="T114" s="175"/>
      <c r="U114" s="175"/>
      <c r="V114" s="175" t="n">
        <f aca="false">G114+U114</f>
        <v>45000</v>
      </c>
      <c r="W114" s="176"/>
      <c r="X114" s="154"/>
      <c r="Y114" s="20"/>
    </row>
    <row r="115" s="51" customFormat="true" ht="18" hidden="false" customHeight="true" outlineLevel="0" collapsed="false">
      <c r="B115" s="173" t="n">
        <v>82</v>
      </c>
      <c r="C115" s="179" t="s">
        <v>273</v>
      </c>
      <c r="D115" s="179" t="s">
        <v>24</v>
      </c>
      <c r="E115" s="173" t="n">
        <v>614234</v>
      </c>
      <c r="F115" s="180" t="s">
        <v>276</v>
      </c>
      <c r="G115" s="170" t="n">
        <f aca="false">S115+H115+T115</f>
        <v>10000</v>
      </c>
      <c r="H115" s="175" t="n">
        <f aca="false">SUM(I115:R115)</f>
        <v>10000</v>
      </c>
      <c r="I115" s="175" t="n">
        <v>10000</v>
      </c>
      <c r="J115" s="175"/>
      <c r="K115" s="175"/>
      <c r="L115" s="175"/>
      <c r="M115" s="175"/>
      <c r="N115" s="175"/>
      <c r="O115" s="175"/>
      <c r="P115" s="175"/>
      <c r="Q115" s="175"/>
      <c r="R115" s="175"/>
      <c r="S115" s="175"/>
      <c r="T115" s="175"/>
      <c r="U115" s="175"/>
      <c r="V115" s="175" t="n">
        <f aca="false">G115+U115</f>
        <v>10000</v>
      </c>
      <c r="W115" s="176"/>
      <c r="X115" s="154"/>
      <c r="Y115" s="20"/>
    </row>
    <row r="116" s="51" customFormat="true" ht="18" hidden="false" customHeight="true" outlineLevel="0" collapsed="false">
      <c r="B116" s="173" t="n">
        <v>83</v>
      </c>
      <c r="C116" s="179" t="s">
        <v>207</v>
      </c>
      <c r="D116" s="179" t="s">
        <v>252</v>
      </c>
      <c r="E116" s="173" t="n">
        <v>614239</v>
      </c>
      <c r="F116" s="180" t="s">
        <v>277</v>
      </c>
      <c r="G116" s="170" t="n">
        <f aca="false">S116+H116+T116</f>
        <v>5000</v>
      </c>
      <c r="H116" s="175" t="n">
        <f aca="false">SUM(I116:R116)</f>
        <v>5000</v>
      </c>
      <c r="I116" s="175"/>
      <c r="J116" s="175"/>
      <c r="K116" s="175"/>
      <c r="L116" s="175"/>
      <c r="M116" s="175"/>
      <c r="N116" s="175"/>
      <c r="O116" s="175" t="n">
        <v>5000</v>
      </c>
      <c r="P116" s="175"/>
      <c r="Q116" s="175"/>
      <c r="R116" s="175"/>
      <c r="S116" s="175"/>
      <c r="T116" s="175"/>
      <c r="U116" s="175"/>
      <c r="V116" s="175" t="n">
        <f aca="false">G116+U116</f>
        <v>5000</v>
      </c>
      <c r="W116" s="176"/>
      <c r="X116" s="154"/>
      <c r="Y116" s="20"/>
    </row>
    <row r="117" s="51" customFormat="true" ht="18" hidden="false" customHeight="true" outlineLevel="0" collapsed="false">
      <c r="B117" s="173" t="n">
        <v>84</v>
      </c>
      <c r="C117" s="179" t="s">
        <v>268</v>
      </c>
      <c r="D117" s="179" t="s">
        <v>24</v>
      </c>
      <c r="E117" s="173" t="n">
        <v>614239</v>
      </c>
      <c r="F117" s="180" t="s">
        <v>278</v>
      </c>
      <c r="G117" s="170" t="n">
        <f aca="false">S117+H117+T117</f>
        <v>60000</v>
      </c>
      <c r="H117" s="175" t="n">
        <f aca="false">SUM(I117:R117)</f>
        <v>60000</v>
      </c>
      <c r="I117" s="175"/>
      <c r="J117" s="175"/>
      <c r="K117" s="175" t="n">
        <v>60000</v>
      </c>
      <c r="L117" s="175"/>
      <c r="M117" s="175"/>
      <c r="N117" s="175"/>
      <c r="O117" s="175"/>
      <c r="P117" s="175"/>
      <c r="Q117" s="175"/>
      <c r="R117" s="175"/>
      <c r="S117" s="175"/>
      <c r="T117" s="175"/>
      <c r="U117" s="175"/>
      <c r="V117" s="175" t="n">
        <f aca="false">G117+U117</f>
        <v>60000</v>
      </c>
      <c r="W117" s="176"/>
      <c r="X117" s="154"/>
      <c r="Y117" s="20"/>
    </row>
    <row r="118" s="51" customFormat="true" ht="18" hidden="false" customHeight="true" outlineLevel="0" collapsed="false">
      <c r="B118" s="173" t="n">
        <v>85</v>
      </c>
      <c r="C118" s="179" t="s">
        <v>257</v>
      </c>
      <c r="D118" s="179" t="s">
        <v>24</v>
      </c>
      <c r="E118" s="173" t="n">
        <v>614239</v>
      </c>
      <c r="F118" s="180" t="s">
        <v>456</v>
      </c>
      <c r="G118" s="170" t="n">
        <f aca="false">S118+H118+T118</f>
        <v>40000</v>
      </c>
      <c r="H118" s="175" t="n">
        <f aca="false">SUM(I118:R118)</f>
        <v>40000</v>
      </c>
      <c r="I118" s="175" t="n">
        <f aca="false">35000+5000</f>
        <v>40000</v>
      </c>
      <c r="J118" s="175"/>
      <c r="K118" s="175"/>
      <c r="L118" s="175"/>
      <c r="M118" s="175"/>
      <c r="N118" s="175"/>
      <c r="O118" s="175"/>
      <c r="P118" s="175"/>
      <c r="Q118" s="175"/>
      <c r="R118" s="175"/>
      <c r="S118" s="175"/>
      <c r="T118" s="175"/>
      <c r="U118" s="175"/>
      <c r="V118" s="175" t="n">
        <f aca="false">G118+U118</f>
        <v>40000</v>
      </c>
      <c r="W118" s="176"/>
      <c r="X118" s="154"/>
      <c r="Y118" s="20"/>
    </row>
    <row r="119" s="51" customFormat="true" ht="18" hidden="false" customHeight="true" outlineLevel="0" collapsed="false">
      <c r="B119" s="173" t="n">
        <v>86</v>
      </c>
      <c r="C119" s="179" t="s">
        <v>280</v>
      </c>
      <c r="D119" s="179" t="s">
        <v>24</v>
      </c>
      <c r="E119" s="173" t="n">
        <v>614239</v>
      </c>
      <c r="F119" s="180" t="s">
        <v>457</v>
      </c>
      <c r="G119" s="170" t="n">
        <f aca="false">S119+H119+T119</f>
        <v>100000</v>
      </c>
      <c r="H119" s="175" t="n">
        <f aca="false">SUM(I119:R119)</f>
        <v>100000</v>
      </c>
      <c r="I119" s="175"/>
      <c r="J119" s="175"/>
      <c r="K119" s="175" t="n">
        <f aca="false">50000+50000</f>
        <v>100000</v>
      </c>
      <c r="L119" s="175"/>
      <c r="M119" s="175"/>
      <c r="N119" s="175"/>
      <c r="O119" s="175"/>
      <c r="P119" s="175"/>
      <c r="Q119" s="175"/>
      <c r="R119" s="175"/>
      <c r="S119" s="175"/>
      <c r="T119" s="175"/>
      <c r="U119" s="175"/>
      <c r="V119" s="175" t="n">
        <f aca="false">G119+U119</f>
        <v>100000</v>
      </c>
      <c r="W119" s="176"/>
      <c r="X119" s="154"/>
      <c r="Y119" s="20"/>
    </row>
    <row r="120" s="51" customFormat="true" ht="18" hidden="false" customHeight="true" outlineLevel="0" collapsed="false">
      <c r="B120" s="173" t="n">
        <v>87</v>
      </c>
      <c r="C120" s="179" t="s">
        <v>268</v>
      </c>
      <c r="D120" s="179" t="s">
        <v>24</v>
      </c>
      <c r="E120" s="173" t="n">
        <v>614239</v>
      </c>
      <c r="F120" s="180" t="s">
        <v>282</v>
      </c>
      <c r="G120" s="170" t="n">
        <f aca="false">S120+H120+T120</f>
        <v>30000</v>
      </c>
      <c r="H120" s="175" t="n">
        <f aca="false">SUM(I120:R120)</f>
        <v>30000</v>
      </c>
      <c r="I120" s="175"/>
      <c r="J120" s="175"/>
      <c r="K120" s="175" t="n">
        <v>30000</v>
      </c>
      <c r="L120" s="175"/>
      <c r="M120" s="175"/>
      <c r="N120" s="175"/>
      <c r="O120" s="175"/>
      <c r="P120" s="175"/>
      <c r="Q120" s="175"/>
      <c r="R120" s="175"/>
      <c r="S120" s="175"/>
      <c r="T120" s="175"/>
      <c r="U120" s="175"/>
      <c r="V120" s="175" t="n">
        <f aca="false">G120+U120</f>
        <v>30000</v>
      </c>
      <c r="W120" s="176"/>
      <c r="X120" s="154"/>
      <c r="Y120" s="20"/>
    </row>
    <row r="121" s="51" customFormat="true" ht="11.1" hidden="false" customHeight="true" outlineLevel="0" collapsed="false">
      <c r="B121" s="173" t="n">
        <v>88</v>
      </c>
      <c r="C121" s="179" t="s">
        <v>268</v>
      </c>
      <c r="D121" s="179" t="s">
        <v>24</v>
      </c>
      <c r="E121" s="173" t="n">
        <v>614239</v>
      </c>
      <c r="F121" s="180" t="s">
        <v>283</v>
      </c>
      <c r="G121" s="170" t="n">
        <f aca="false">S121+H121+T121</f>
        <v>12000</v>
      </c>
      <c r="H121" s="175" t="n">
        <f aca="false">SUM(I121:R121)</f>
        <v>12000</v>
      </c>
      <c r="I121" s="175"/>
      <c r="J121" s="175"/>
      <c r="K121" s="175" t="n">
        <f aca="false">10000+2000</f>
        <v>12000</v>
      </c>
      <c r="L121" s="175"/>
      <c r="M121" s="175"/>
      <c r="N121" s="175"/>
      <c r="O121" s="175"/>
      <c r="P121" s="175"/>
      <c r="Q121" s="175"/>
      <c r="R121" s="175"/>
      <c r="S121" s="175"/>
      <c r="T121" s="175"/>
      <c r="U121" s="175"/>
      <c r="V121" s="175" t="n">
        <f aca="false">G121+U121</f>
        <v>12000</v>
      </c>
      <c r="W121" s="176"/>
      <c r="X121" s="154"/>
      <c r="Y121" s="20"/>
    </row>
    <row r="122" s="51" customFormat="true" ht="24.95" hidden="false" customHeight="true" outlineLevel="0" collapsed="false">
      <c r="B122" s="173" t="n">
        <v>89</v>
      </c>
      <c r="C122" s="179" t="s">
        <v>268</v>
      </c>
      <c r="D122" s="179" t="s">
        <v>24</v>
      </c>
      <c r="E122" s="173" t="n">
        <v>614239</v>
      </c>
      <c r="F122" s="180" t="s">
        <v>284</v>
      </c>
      <c r="G122" s="170" t="n">
        <f aca="false">S122+H122+T122</f>
        <v>10000</v>
      </c>
      <c r="H122" s="175" t="n">
        <f aca="false">SUM(I122:R122)</f>
        <v>10000</v>
      </c>
      <c r="I122" s="175"/>
      <c r="J122" s="175"/>
      <c r="K122" s="175" t="n">
        <v>10000</v>
      </c>
      <c r="L122" s="175"/>
      <c r="M122" s="175"/>
      <c r="N122" s="175"/>
      <c r="O122" s="175"/>
      <c r="P122" s="175"/>
      <c r="Q122" s="175"/>
      <c r="R122" s="175"/>
      <c r="S122" s="175"/>
      <c r="T122" s="175"/>
      <c r="U122" s="175"/>
      <c r="V122" s="175" t="n">
        <f aca="false">G122+U122</f>
        <v>10000</v>
      </c>
      <c r="W122" s="176"/>
      <c r="X122" s="154"/>
      <c r="Y122" s="20"/>
    </row>
    <row r="123" s="51" customFormat="true" ht="24.95" hidden="false" customHeight="true" outlineLevel="0" collapsed="false">
      <c r="B123" s="173" t="n">
        <v>90</v>
      </c>
      <c r="C123" s="179" t="s">
        <v>285</v>
      </c>
      <c r="D123" s="179" t="s">
        <v>24</v>
      </c>
      <c r="E123" s="173" t="n">
        <v>614239</v>
      </c>
      <c r="F123" s="180" t="s">
        <v>286</v>
      </c>
      <c r="G123" s="170" t="n">
        <f aca="false">S123+H123+T123</f>
        <v>2500</v>
      </c>
      <c r="H123" s="175" t="n">
        <f aca="false">SUM(I123:R123)</f>
        <v>2500</v>
      </c>
      <c r="I123" s="175"/>
      <c r="J123" s="175"/>
      <c r="K123" s="175" t="n">
        <v>2500</v>
      </c>
      <c r="L123" s="175"/>
      <c r="M123" s="175"/>
      <c r="N123" s="175"/>
      <c r="O123" s="175"/>
      <c r="P123" s="175"/>
      <c r="Q123" s="175"/>
      <c r="R123" s="175"/>
      <c r="S123" s="175"/>
      <c r="T123" s="175"/>
      <c r="U123" s="175"/>
      <c r="V123" s="175" t="n">
        <f aca="false">G123+U123</f>
        <v>2500</v>
      </c>
      <c r="W123" s="176"/>
      <c r="X123" s="154"/>
      <c r="Y123" s="20"/>
    </row>
    <row r="124" s="51" customFormat="true" ht="18" hidden="false" customHeight="true" outlineLevel="0" collapsed="false">
      <c r="B124" s="173" t="n">
        <v>91</v>
      </c>
      <c r="C124" s="179" t="s">
        <v>285</v>
      </c>
      <c r="D124" s="179" t="s">
        <v>24</v>
      </c>
      <c r="E124" s="173" t="n">
        <v>614239</v>
      </c>
      <c r="F124" s="184" t="s">
        <v>88</v>
      </c>
      <c r="G124" s="170" t="n">
        <f aca="false">S124+H124+T124</f>
        <v>2500</v>
      </c>
      <c r="H124" s="175" t="n">
        <f aca="false">SUM(I124:R124)</f>
        <v>2500</v>
      </c>
      <c r="I124" s="175"/>
      <c r="J124" s="175"/>
      <c r="K124" s="175" t="n">
        <v>2500</v>
      </c>
      <c r="L124" s="175"/>
      <c r="M124" s="175"/>
      <c r="N124" s="175"/>
      <c r="O124" s="175"/>
      <c r="P124" s="175"/>
      <c r="Q124" s="175"/>
      <c r="R124" s="175"/>
      <c r="S124" s="175"/>
      <c r="T124" s="175"/>
      <c r="U124" s="175"/>
      <c r="V124" s="175" t="n">
        <f aca="false">G124+U124</f>
        <v>2500</v>
      </c>
      <c r="W124" s="176"/>
      <c r="X124" s="154"/>
      <c r="Y124" s="20"/>
    </row>
    <row r="125" s="51" customFormat="true" ht="24.95" hidden="false" customHeight="true" outlineLevel="0" collapsed="false">
      <c r="B125" s="173" t="n">
        <v>92</v>
      </c>
      <c r="C125" s="190" t="s">
        <v>257</v>
      </c>
      <c r="D125" s="190" t="s">
        <v>81</v>
      </c>
      <c r="E125" s="191" t="n">
        <v>614239</v>
      </c>
      <c r="F125" s="192" t="s">
        <v>82</v>
      </c>
      <c r="G125" s="170" t="n">
        <f aca="false">S125+H125+T125</f>
        <v>115000</v>
      </c>
      <c r="H125" s="175" t="n">
        <f aca="false">SUM(I125:R125)</f>
        <v>115000</v>
      </c>
      <c r="I125" s="175" t="n">
        <v>115000</v>
      </c>
      <c r="J125" s="175"/>
      <c r="K125" s="175"/>
      <c r="L125" s="175"/>
      <c r="M125" s="175"/>
      <c r="N125" s="175"/>
      <c r="O125" s="175"/>
      <c r="P125" s="175"/>
      <c r="Q125" s="175"/>
      <c r="R125" s="175"/>
      <c r="S125" s="175"/>
      <c r="T125" s="175"/>
      <c r="U125" s="175"/>
      <c r="V125" s="175" t="n">
        <f aca="false">G125+U125</f>
        <v>115000</v>
      </c>
      <c r="W125" s="176"/>
      <c r="X125" s="154"/>
      <c r="Y125" s="20"/>
    </row>
    <row r="126" s="51" customFormat="true" ht="11.1" hidden="false" customHeight="true" outlineLevel="0" collapsed="false">
      <c r="B126" s="173" t="n">
        <v>93</v>
      </c>
      <c r="C126" s="179" t="s">
        <v>288</v>
      </c>
      <c r="D126" s="179" t="s">
        <v>24</v>
      </c>
      <c r="E126" s="173" t="n">
        <v>614239</v>
      </c>
      <c r="F126" s="180" t="s">
        <v>289</v>
      </c>
      <c r="G126" s="170" t="n">
        <f aca="false">S126+H126+T126</f>
        <v>10000</v>
      </c>
      <c r="H126" s="175" t="n">
        <f aca="false">SUM(I126:R126)</f>
        <v>10000</v>
      </c>
      <c r="I126" s="175" t="n">
        <f aca="false">7000+3000</f>
        <v>10000</v>
      </c>
      <c r="J126" s="175"/>
      <c r="K126" s="175"/>
      <c r="L126" s="175"/>
      <c r="M126" s="175"/>
      <c r="N126" s="175"/>
      <c r="O126" s="175"/>
      <c r="P126" s="175"/>
      <c r="Q126" s="175"/>
      <c r="R126" s="175"/>
      <c r="S126" s="175"/>
      <c r="T126" s="175"/>
      <c r="U126" s="175"/>
      <c r="V126" s="175" t="n">
        <f aca="false">G126+U126</f>
        <v>10000</v>
      </c>
      <c r="W126" s="176"/>
      <c r="X126" s="154"/>
      <c r="Y126" s="20"/>
    </row>
    <row r="127" s="51" customFormat="true" ht="18" hidden="false" customHeight="true" outlineLevel="0" collapsed="false">
      <c r="B127" s="173" t="n">
        <v>94</v>
      </c>
      <c r="C127" s="179" t="s">
        <v>195</v>
      </c>
      <c r="D127" s="179" t="s">
        <v>42</v>
      </c>
      <c r="E127" s="173" t="n">
        <v>614241</v>
      </c>
      <c r="F127" s="180" t="s">
        <v>458</v>
      </c>
      <c r="G127" s="170" t="n">
        <f aca="false">S127+H127+T127</f>
        <v>271935</v>
      </c>
      <c r="H127" s="175" t="n">
        <f aca="false">SUM(I127:R127)</f>
        <v>271935</v>
      </c>
      <c r="I127" s="175"/>
      <c r="J127" s="175"/>
      <c r="K127" s="175"/>
      <c r="L127" s="175"/>
      <c r="M127" s="175"/>
      <c r="N127" s="175"/>
      <c r="O127" s="175"/>
      <c r="P127" s="175" t="n">
        <v>271935</v>
      </c>
      <c r="Q127" s="175"/>
      <c r="R127" s="175"/>
      <c r="S127" s="175"/>
      <c r="T127" s="175"/>
      <c r="U127" s="175"/>
      <c r="V127" s="175" t="n">
        <f aca="false">G127+U127</f>
        <v>271935</v>
      </c>
      <c r="W127" s="176"/>
      <c r="X127" s="154"/>
      <c r="Y127" s="20"/>
    </row>
    <row r="128" s="51" customFormat="true" ht="11.1" hidden="false" customHeight="true" outlineLevel="0" collapsed="false">
      <c r="B128" s="173" t="n">
        <v>95</v>
      </c>
      <c r="C128" s="179" t="s">
        <v>292</v>
      </c>
      <c r="D128" s="179" t="s">
        <v>24</v>
      </c>
      <c r="E128" s="173" t="n">
        <v>614242</v>
      </c>
      <c r="F128" s="180" t="s">
        <v>293</v>
      </c>
      <c r="G128" s="170" t="n">
        <f aca="false">S128+H128+T128</f>
        <v>20000</v>
      </c>
      <c r="H128" s="175" t="n">
        <f aca="false">SUM(I128:R128)</f>
        <v>20000</v>
      </c>
      <c r="I128" s="175" t="n">
        <v>20000</v>
      </c>
      <c r="J128" s="175"/>
      <c r="K128" s="175"/>
      <c r="L128" s="175"/>
      <c r="M128" s="175"/>
      <c r="N128" s="175"/>
      <c r="O128" s="175"/>
      <c r="P128" s="175"/>
      <c r="Q128" s="175"/>
      <c r="R128" s="175"/>
      <c r="S128" s="175"/>
      <c r="T128" s="175"/>
      <c r="U128" s="175"/>
      <c r="V128" s="175" t="n">
        <f aca="false">G128+U128</f>
        <v>20000</v>
      </c>
      <c r="W128" s="176"/>
      <c r="X128" s="154"/>
      <c r="Y128" s="20"/>
    </row>
    <row r="129" s="51" customFormat="true" ht="11.1" hidden="false" customHeight="true" outlineLevel="0" collapsed="false">
      <c r="B129" s="173"/>
      <c r="C129" s="179"/>
      <c r="D129" s="179"/>
      <c r="E129" s="173" t="n">
        <v>614300</v>
      </c>
      <c r="F129" s="183" t="s">
        <v>145</v>
      </c>
      <c r="G129" s="170" t="n">
        <f aca="false">S129+H129+T129</f>
        <v>941570</v>
      </c>
      <c r="H129" s="175" t="n">
        <f aca="false">SUM(I129:R129)</f>
        <v>811570</v>
      </c>
      <c r="I129" s="175" t="n">
        <f aca="false">I130+I138+I139</f>
        <v>434570</v>
      </c>
      <c r="J129" s="175" t="n">
        <f aca="false">J130+J138+J139</f>
        <v>0</v>
      </c>
      <c r="K129" s="175" t="n">
        <f aca="false">K130+K138+K139</f>
        <v>317000</v>
      </c>
      <c r="L129" s="175" t="n">
        <f aca="false">L130+L138+L139</f>
        <v>0</v>
      </c>
      <c r="M129" s="175" t="n">
        <f aca="false">M130+M138+M139</f>
        <v>0</v>
      </c>
      <c r="N129" s="175" t="n">
        <f aca="false">N130+N138+N139</f>
        <v>0</v>
      </c>
      <c r="O129" s="175" t="n">
        <f aca="false">O130+O138+O139</f>
        <v>0</v>
      </c>
      <c r="P129" s="175" t="n">
        <f aca="false">P130+P138+P139</f>
        <v>60000</v>
      </c>
      <c r="Q129" s="175" t="n">
        <f aca="false">Q130+Q138+Q139</f>
        <v>0</v>
      </c>
      <c r="R129" s="175" t="n">
        <f aca="false">R130+R138+R139</f>
        <v>0</v>
      </c>
      <c r="S129" s="175" t="n">
        <f aca="false">S130+S138+S139</f>
        <v>130000</v>
      </c>
      <c r="T129" s="175" t="n">
        <f aca="false">T130+T138+T139</f>
        <v>0</v>
      </c>
      <c r="U129" s="175" t="n">
        <f aca="false">U130+U138+U139</f>
        <v>0</v>
      </c>
      <c r="V129" s="175" t="n">
        <f aca="false">G129+U129</f>
        <v>941570</v>
      </c>
      <c r="W129" s="176"/>
      <c r="X129" s="154"/>
      <c r="Y129" s="20"/>
    </row>
    <row r="130" s="51" customFormat="true" ht="11.1" hidden="false" customHeight="true" outlineLevel="0" collapsed="false">
      <c r="B130" s="173"/>
      <c r="C130" s="179"/>
      <c r="D130" s="179"/>
      <c r="E130" s="173" t="n">
        <v>614310</v>
      </c>
      <c r="F130" s="180" t="s">
        <v>294</v>
      </c>
      <c r="G130" s="170" t="n">
        <f aca="false">S130+H130+T130</f>
        <v>186570</v>
      </c>
      <c r="H130" s="175" t="n">
        <f aca="false">SUM(I130:R130)</f>
        <v>186570</v>
      </c>
      <c r="I130" s="175" t="n">
        <f aca="false">SUM(I131:I137)</f>
        <v>164570</v>
      </c>
      <c r="J130" s="175" t="n">
        <f aca="false">SUM(J131:J137)</f>
        <v>0</v>
      </c>
      <c r="K130" s="175" t="n">
        <f aca="false">SUM(K131:K137)</f>
        <v>22000</v>
      </c>
      <c r="L130" s="175" t="n">
        <f aca="false">SUM(L131:L137)</f>
        <v>0</v>
      </c>
      <c r="M130" s="175" t="n">
        <f aca="false">SUM(M131:M137)</f>
        <v>0</v>
      </c>
      <c r="N130" s="175" t="n">
        <f aca="false">SUM(N131:N137)</f>
        <v>0</v>
      </c>
      <c r="O130" s="175" t="n">
        <f aca="false">SUM(O131:O137)</f>
        <v>0</v>
      </c>
      <c r="P130" s="175" t="n">
        <f aca="false">SUM(P131:P137)</f>
        <v>0</v>
      </c>
      <c r="Q130" s="175" t="n">
        <f aca="false">SUM(Q131:Q137)</f>
        <v>0</v>
      </c>
      <c r="R130" s="175" t="n">
        <f aca="false">SUM(R131:R137)</f>
        <v>0</v>
      </c>
      <c r="S130" s="175" t="n">
        <f aca="false">SUM(S131:S137)</f>
        <v>0</v>
      </c>
      <c r="T130" s="175" t="n">
        <f aca="false">SUM(T131:T137)</f>
        <v>0</v>
      </c>
      <c r="U130" s="175" t="n">
        <f aca="false">SUM(U131:U137)</f>
        <v>0</v>
      </c>
      <c r="V130" s="175" t="n">
        <f aca="false">G130+U130</f>
        <v>186570</v>
      </c>
      <c r="W130" s="176"/>
      <c r="X130" s="154"/>
      <c r="Y130" s="20"/>
    </row>
    <row r="131" s="51" customFormat="true" ht="24.95" hidden="false" customHeight="true" outlineLevel="0" collapsed="false">
      <c r="B131" s="173" t="n">
        <v>96</v>
      </c>
      <c r="C131" s="179" t="s">
        <v>257</v>
      </c>
      <c r="D131" s="179" t="s">
        <v>24</v>
      </c>
      <c r="E131" s="173" t="n">
        <v>614311</v>
      </c>
      <c r="F131" s="180" t="s">
        <v>459</v>
      </c>
      <c r="G131" s="170" t="n">
        <f aca="false">S131+H131+T131</f>
        <v>16170</v>
      </c>
      <c r="H131" s="175" t="n">
        <f aca="false">SUM(I131:R131)</f>
        <v>16170</v>
      </c>
      <c r="I131" s="175" t="n">
        <v>16170</v>
      </c>
      <c r="J131" s="175"/>
      <c r="K131" s="175"/>
      <c r="L131" s="175"/>
      <c r="M131" s="175"/>
      <c r="N131" s="175"/>
      <c r="O131" s="175"/>
      <c r="P131" s="175"/>
      <c r="Q131" s="175"/>
      <c r="R131" s="175"/>
      <c r="S131" s="175"/>
      <c r="T131" s="175"/>
      <c r="U131" s="175"/>
      <c r="V131" s="175" t="n">
        <f aca="false">G131+U131</f>
        <v>16170</v>
      </c>
      <c r="W131" s="176"/>
      <c r="X131" s="154"/>
      <c r="Y131" s="20"/>
    </row>
    <row r="132" s="51" customFormat="true" ht="11.1" hidden="false" customHeight="true" outlineLevel="0" collapsed="false">
      <c r="B132" s="173" t="n">
        <v>97</v>
      </c>
      <c r="C132" s="179" t="s">
        <v>288</v>
      </c>
      <c r="D132" s="179" t="s">
        <v>24</v>
      </c>
      <c r="E132" s="173" t="n">
        <v>614311</v>
      </c>
      <c r="F132" s="180" t="s">
        <v>296</v>
      </c>
      <c r="G132" s="170" t="n">
        <f aca="false">S132+H132+T132</f>
        <v>25000</v>
      </c>
      <c r="H132" s="175" t="n">
        <f aca="false">SUM(I132:R132)</f>
        <v>25000</v>
      </c>
      <c r="I132" s="175" t="n">
        <v>25000</v>
      </c>
      <c r="J132" s="175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 t="n">
        <f aca="false">G132+U132</f>
        <v>25000</v>
      </c>
      <c r="W132" s="176"/>
      <c r="X132" s="154"/>
      <c r="Y132" s="20"/>
    </row>
    <row r="133" s="51" customFormat="true" ht="18" hidden="false" customHeight="true" outlineLevel="0" collapsed="false">
      <c r="B133" s="173" t="n">
        <v>98</v>
      </c>
      <c r="C133" s="179" t="s">
        <v>251</v>
      </c>
      <c r="D133" s="179" t="s">
        <v>24</v>
      </c>
      <c r="E133" s="173" t="n">
        <v>614311</v>
      </c>
      <c r="F133" s="180" t="s">
        <v>299</v>
      </c>
      <c r="G133" s="170" t="n">
        <f aca="false">S133+H133+T133</f>
        <v>80000</v>
      </c>
      <c r="H133" s="175" t="n">
        <f aca="false">SUM(I133:R133)</f>
        <v>80000</v>
      </c>
      <c r="I133" s="175" t="n">
        <v>80000</v>
      </c>
      <c r="J133" s="175"/>
      <c r="K133" s="175"/>
      <c r="L133" s="175"/>
      <c r="M133" s="175"/>
      <c r="N133" s="175"/>
      <c r="O133" s="175"/>
      <c r="P133" s="175"/>
      <c r="Q133" s="175"/>
      <c r="R133" s="175"/>
      <c r="S133" s="175"/>
      <c r="T133" s="175"/>
      <c r="U133" s="175"/>
      <c r="V133" s="175" t="n">
        <f aca="false">G133+U133</f>
        <v>80000</v>
      </c>
      <c r="W133" s="176"/>
      <c r="X133" s="154"/>
      <c r="Y133" s="20"/>
    </row>
    <row r="134" s="51" customFormat="true" ht="18" hidden="false" customHeight="true" outlineLevel="0" collapsed="false">
      <c r="B134" s="173" t="n">
        <v>99</v>
      </c>
      <c r="C134" s="179" t="s">
        <v>288</v>
      </c>
      <c r="D134" s="179" t="s">
        <v>24</v>
      </c>
      <c r="E134" s="173" t="n">
        <v>614311</v>
      </c>
      <c r="F134" s="180" t="s">
        <v>460</v>
      </c>
      <c r="G134" s="170" t="n">
        <f aca="false">S134+H134+T134</f>
        <v>40000</v>
      </c>
      <c r="H134" s="175" t="n">
        <f aca="false">SUM(I134:R134)</f>
        <v>40000</v>
      </c>
      <c r="I134" s="175" t="n">
        <v>40000</v>
      </c>
      <c r="J134" s="175"/>
      <c r="K134" s="175"/>
      <c r="L134" s="175"/>
      <c r="M134" s="175"/>
      <c r="N134" s="175"/>
      <c r="O134" s="175"/>
      <c r="P134" s="175"/>
      <c r="Q134" s="175"/>
      <c r="R134" s="175"/>
      <c r="S134" s="175"/>
      <c r="T134" s="175"/>
      <c r="U134" s="175"/>
      <c r="V134" s="175" t="n">
        <f aca="false">G134+U134</f>
        <v>40000</v>
      </c>
      <c r="W134" s="176"/>
      <c r="X134" s="154"/>
      <c r="Y134" s="20"/>
    </row>
    <row r="135" s="51" customFormat="true" ht="11.1" hidden="false" customHeight="true" outlineLevel="0" collapsed="false">
      <c r="B135" s="173" t="n">
        <v>100</v>
      </c>
      <c r="C135" s="179" t="s">
        <v>288</v>
      </c>
      <c r="D135" s="179" t="s">
        <v>24</v>
      </c>
      <c r="E135" s="173" t="n">
        <v>614311</v>
      </c>
      <c r="F135" s="180" t="s">
        <v>301</v>
      </c>
      <c r="G135" s="170" t="n">
        <f aca="false">S135+H135+T135</f>
        <v>3400</v>
      </c>
      <c r="H135" s="175" t="n">
        <f aca="false">SUM(I135:R135)</f>
        <v>3400</v>
      </c>
      <c r="I135" s="175" t="n">
        <v>3400</v>
      </c>
      <c r="J135" s="175"/>
      <c r="K135" s="175"/>
      <c r="L135" s="175"/>
      <c r="M135" s="175"/>
      <c r="N135" s="175"/>
      <c r="O135" s="175"/>
      <c r="P135" s="175"/>
      <c r="Q135" s="175"/>
      <c r="R135" s="175"/>
      <c r="S135" s="175"/>
      <c r="T135" s="175"/>
      <c r="U135" s="175"/>
      <c r="V135" s="175" t="n">
        <f aca="false">G135+U135</f>
        <v>3400</v>
      </c>
      <c r="W135" s="176"/>
      <c r="X135" s="154"/>
      <c r="Y135" s="20"/>
    </row>
    <row r="136" s="51" customFormat="true" ht="18" hidden="false" customHeight="true" outlineLevel="0" collapsed="false">
      <c r="B136" s="173" t="n">
        <v>101</v>
      </c>
      <c r="C136" s="179" t="s">
        <v>268</v>
      </c>
      <c r="D136" s="179" t="s">
        <v>24</v>
      </c>
      <c r="E136" s="173" t="n">
        <v>614311</v>
      </c>
      <c r="F136" s="180" t="s">
        <v>303</v>
      </c>
      <c r="G136" s="170" t="n">
        <f aca="false">S136+H136+T136</f>
        <v>2000</v>
      </c>
      <c r="H136" s="175" t="n">
        <f aca="false">SUM(I136:R136)</f>
        <v>2000</v>
      </c>
      <c r="I136" s="175"/>
      <c r="J136" s="175"/>
      <c r="K136" s="175" t="n">
        <v>2000</v>
      </c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 t="n">
        <f aca="false">G136+U136</f>
        <v>2000</v>
      </c>
      <c r="W136" s="176"/>
      <c r="X136" s="154"/>
      <c r="Y136" s="20"/>
    </row>
    <row r="137" s="51" customFormat="true" ht="18" hidden="false" customHeight="true" outlineLevel="0" collapsed="false">
      <c r="B137" s="173" t="n">
        <v>102</v>
      </c>
      <c r="C137" s="179" t="s">
        <v>288</v>
      </c>
      <c r="D137" s="179" t="s">
        <v>24</v>
      </c>
      <c r="E137" s="173" t="n">
        <v>614311</v>
      </c>
      <c r="F137" s="180" t="s">
        <v>304</v>
      </c>
      <c r="G137" s="170" t="n">
        <f aca="false">S137+H137+T137</f>
        <v>20000</v>
      </c>
      <c r="H137" s="175" t="n">
        <f aca="false">SUM(I137:R137)</f>
        <v>20000</v>
      </c>
      <c r="I137" s="175"/>
      <c r="J137" s="175"/>
      <c r="K137" s="175" t="n">
        <v>20000</v>
      </c>
      <c r="L137" s="175"/>
      <c r="M137" s="175"/>
      <c r="N137" s="175"/>
      <c r="O137" s="175"/>
      <c r="P137" s="175"/>
      <c r="Q137" s="175"/>
      <c r="R137" s="175"/>
      <c r="S137" s="175"/>
      <c r="T137" s="175"/>
      <c r="U137" s="175"/>
      <c r="V137" s="175" t="n">
        <f aca="false">G137+U137</f>
        <v>20000</v>
      </c>
      <c r="W137" s="176"/>
      <c r="X137" s="154"/>
      <c r="Y137" s="20"/>
    </row>
    <row r="138" s="51" customFormat="true" ht="11.1" hidden="false" customHeight="true" outlineLevel="0" collapsed="false">
      <c r="B138" s="173" t="n">
        <v>103</v>
      </c>
      <c r="C138" s="179" t="s">
        <v>288</v>
      </c>
      <c r="D138" s="179" t="s">
        <v>24</v>
      </c>
      <c r="E138" s="173" t="n">
        <v>614323</v>
      </c>
      <c r="F138" s="180" t="s">
        <v>307</v>
      </c>
      <c r="G138" s="170" t="n">
        <f aca="false">S138+H138+T138</f>
        <v>130000</v>
      </c>
      <c r="H138" s="175" t="n">
        <f aca="false">SUM(I138:R138)</f>
        <v>0</v>
      </c>
      <c r="I138" s="175"/>
      <c r="J138" s="175"/>
      <c r="K138" s="175"/>
      <c r="L138" s="175"/>
      <c r="M138" s="175"/>
      <c r="N138" s="175"/>
      <c r="O138" s="175"/>
      <c r="P138" s="175"/>
      <c r="Q138" s="175"/>
      <c r="R138" s="175"/>
      <c r="S138" s="175" t="n">
        <f aca="false">113400+16600</f>
        <v>130000</v>
      </c>
      <c r="T138" s="175"/>
      <c r="U138" s="175"/>
      <c r="V138" s="175" t="n">
        <f aca="false">G138+U138</f>
        <v>130000</v>
      </c>
      <c r="W138" s="176"/>
      <c r="X138" s="154"/>
      <c r="Y138" s="20"/>
    </row>
    <row r="139" s="51" customFormat="true" ht="11.1" hidden="false" customHeight="true" outlineLevel="0" collapsed="false">
      <c r="B139" s="173"/>
      <c r="C139" s="179"/>
      <c r="D139" s="179"/>
      <c r="E139" s="173" t="n">
        <v>614324</v>
      </c>
      <c r="F139" s="180" t="s">
        <v>308</v>
      </c>
      <c r="G139" s="170" t="n">
        <f aca="false">S139+H139+T139</f>
        <v>625000</v>
      </c>
      <c r="H139" s="175" t="n">
        <f aca="false">SUM(I139:R139)</f>
        <v>625000</v>
      </c>
      <c r="I139" s="175" t="n">
        <f aca="false">SUM(I140:I145)</f>
        <v>270000</v>
      </c>
      <c r="J139" s="175" t="n">
        <f aca="false">SUM(J140:J145)</f>
        <v>0</v>
      </c>
      <c r="K139" s="175" t="n">
        <f aca="false">SUM(K140:K145)</f>
        <v>295000</v>
      </c>
      <c r="L139" s="175" t="n">
        <f aca="false">SUM(L140:L145)</f>
        <v>0</v>
      </c>
      <c r="M139" s="175" t="n">
        <f aca="false">SUM(M140:M145)</f>
        <v>0</v>
      </c>
      <c r="N139" s="175" t="n">
        <f aca="false">SUM(N140:N145)</f>
        <v>0</v>
      </c>
      <c r="O139" s="175" t="n">
        <f aca="false">SUM(O140:O145)</f>
        <v>0</v>
      </c>
      <c r="P139" s="175" t="n">
        <f aca="false">SUM(P140:P145)</f>
        <v>60000</v>
      </c>
      <c r="Q139" s="175" t="n">
        <f aca="false">SUM(Q140:Q145)</f>
        <v>0</v>
      </c>
      <c r="R139" s="175" t="n">
        <f aca="false">SUM(R140:R145)</f>
        <v>0</v>
      </c>
      <c r="S139" s="175" t="n">
        <f aca="false">SUM(S140:S145)</f>
        <v>0</v>
      </c>
      <c r="T139" s="175" t="n">
        <f aca="false">SUM(T140:T145)</f>
        <v>0</v>
      </c>
      <c r="U139" s="175" t="n">
        <f aca="false">SUM(U140:U145)</f>
        <v>0</v>
      </c>
      <c r="V139" s="175" t="n">
        <f aca="false">G139+U139</f>
        <v>625000</v>
      </c>
      <c r="W139" s="176"/>
      <c r="X139" s="154"/>
      <c r="Y139" s="20"/>
    </row>
    <row r="140" s="51" customFormat="true" ht="24.95" hidden="false" customHeight="true" outlineLevel="0" collapsed="false">
      <c r="B140" s="173" t="n">
        <v>104</v>
      </c>
      <c r="C140" s="179" t="s">
        <v>288</v>
      </c>
      <c r="D140" s="179" t="s">
        <v>24</v>
      </c>
      <c r="E140" s="173" t="n">
        <v>614324</v>
      </c>
      <c r="F140" s="180" t="s">
        <v>309</v>
      </c>
      <c r="G140" s="170" t="n">
        <f aca="false">S140+H140+T140</f>
        <v>230000</v>
      </c>
      <c r="H140" s="175" t="n">
        <f aca="false">SUM(I140:R140)</f>
        <v>230000</v>
      </c>
      <c r="I140" s="175"/>
      <c r="J140" s="175"/>
      <c r="K140" s="175" t="n">
        <f aca="false">220000+10000</f>
        <v>230000</v>
      </c>
      <c r="L140" s="175"/>
      <c r="M140" s="175"/>
      <c r="N140" s="175"/>
      <c r="O140" s="175"/>
      <c r="P140" s="175"/>
      <c r="Q140" s="175"/>
      <c r="R140" s="175"/>
      <c r="S140" s="175"/>
      <c r="T140" s="175"/>
      <c r="U140" s="175"/>
      <c r="V140" s="175" t="n">
        <f aca="false">G140+U140</f>
        <v>230000</v>
      </c>
      <c r="W140" s="176"/>
      <c r="X140" s="154"/>
      <c r="Y140" s="20"/>
    </row>
    <row r="141" s="51" customFormat="true" ht="18" hidden="false" customHeight="true" outlineLevel="0" collapsed="false">
      <c r="B141" s="173" t="n">
        <v>105</v>
      </c>
      <c r="C141" s="179" t="s">
        <v>288</v>
      </c>
      <c r="D141" s="179" t="s">
        <v>24</v>
      </c>
      <c r="E141" s="173" t="n">
        <v>614324</v>
      </c>
      <c r="F141" s="180" t="s">
        <v>310</v>
      </c>
      <c r="G141" s="170" t="n">
        <f aca="false">S141+H141+T141</f>
        <v>30000</v>
      </c>
      <c r="H141" s="175" t="n">
        <f aca="false">SUM(I141:R141)</f>
        <v>30000</v>
      </c>
      <c r="I141" s="175"/>
      <c r="J141" s="175"/>
      <c r="K141" s="175" t="n">
        <v>30000</v>
      </c>
      <c r="L141" s="175"/>
      <c r="M141" s="175"/>
      <c r="N141" s="175"/>
      <c r="O141" s="175"/>
      <c r="P141" s="175"/>
      <c r="Q141" s="175"/>
      <c r="R141" s="175"/>
      <c r="S141" s="175"/>
      <c r="T141" s="175"/>
      <c r="U141" s="175"/>
      <c r="V141" s="175" t="n">
        <f aca="false">G141+U141</f>
        <v>30000</v>
      </c>
      <c r="W141" s="176"/>
      <c r="X141" s="154"/>
      <c r="Y141" s="20"/>
    </row>
    <row r="142" s="51" customFormat="true" ht="18" hidden="false" customHeight="true" outlineLevel="0" collapsed="false">
      <c r="B142" s="173" t="n">
        <v>106</v>
      </c>
      <c r="C142" s="179" t="s">
        <v>288</v>
      </c>
      <c r="D142" s="179" t="s">
        <v>24</v>
      </c>
      <c r="E142" s="173" t="n">
        <v>614324</v>
      </c>
      <c r="F142" s="180" t="s">
        <v>311</v>
      </c>
      <c r="G142" s="170" t="n">
        <f aca="false">S142+H142+T142</f>
        <v>35000</v>
      </c>
      <c r="H142" s="175" t="n">
        <f aca="false">SUM(I142:R142)</f>
        <v>35000</v>
      </c>
      <c r="I142" s="175"/>
      <c r="J142" s="175"/>
      <c r="K142" s="175" t="n">
        <f aca="false">30000+5000</f>
        <v>35000</v>
      </c>
      <c r="L142" s="175"/>
      <c r="M142" s="175"/>
      <c r="N142" s="175"/>
      <c r="O142" s="175"/>
      <c r="P142" s="175"/>
      <c r="Q142" s="175"/>
      <c r="R142" s="175"/>
      <c r="S142" s="175"/>
      <c r="T142" s="175"/>
      <c r="U142" s="175"/>
      <c r="V142" s="175" t="n">
        <f aca="false">G142+U142</f>
        <v>35000</v>
      </c>
      <c r="W142" s="176"/>
      <c r="X142" s="154"/>
      <c r="Y142" s="20"/>
    </row>
    <row r="143" s="51" customFormat="true" ht="11.1" hidden="false" customHeight="true" outlineLevel="0" collapsed="false">
      <c r="B143" s="173" t="n">
        <v>107</v>
      </c>
      <c r="C143" s="179" t="s">
        <v>288</v>
      </c>
      <c r="D143" s="179" t="s">
        <v>24</v>
      </c>
      <c r="E143" s="173" t="n">
        <v>614324</v>
      </c>
      <c r="F143" s="180" t="s">
        <v>312</v>
      </c>
      <c r="G143" s="170" t="n">
        <f aca="false">S143+H143+T143</f>
        <v>20000</v>
      </c>
      <c r="H143" s="175" t="n">
        <f aca="false">SUM(I143:R143)</f>
        <v>20000</v>
      </c>
      <c r="I143" s="175" t="n">
        <f aca="false">18000+2000</f>
        <v>20000</v>
      </c>
      <c r="J143" s="175"/>
      <c r="K143" s="175"/>
      <c r="L143" s="175"/>
      <c r="M143" s="175"/>
      <c r="N143" s="175"/>
      <c r="O143" s="175"/>
      <c r="P143" s="175"/>
      <c r="Q143" s="175"/>
      <c r="R143" s="175"/>
      <c r="S143" s="175"/>
      <c r="T143" s="175"/>
      <c r="U143" s="175"/>
      <c r="V143" s="175" t="n">
        <f aca="false">G143+U143</f>
        <v>20000</v>
      </c>
      <c r="W143" s="176"/>
      <c r="X143" s="154"/>
      <c r="Y143" s="20"/>
    </row>
    <row r="144" s="51" customFormat="true" ht="11.1" hidden="false" customHeight="true" outlineLevel="0" collapsed="false">
      <c r="B144" s="173" t="n">
        <v>108</v>
      </c>
      <c r="C144" s="179" t="s">
        <v>305</v>
      </c>
      <c r="D144" s="179" t="s">
        <v>24</v>
      </c>
      <c r="E144" s="173" t="n">
        <v>614324</v>
      </c>
      <c r="F144" s="180" t="s">
        <v>314</v>
      </c>
      <c r="G144" s="170" t="n">
        <f aca="false">S144+H144+T144</f>
        <v>250000</v>
      </c>
      <c r="H144" s="175" t="n">
        <f aca="false">SUM(I144:R144)</f>
        <v>250000</v>
      </c>
      <c r="I144" s="175" t="n">
        <v>250000</v>
      </c>
      <c r="J144" s="175"/>
      <c r="K144" s="175"/>
      <c r="L144" s="175"/>
      <c r="M144" s="175"/>
      <c r="N144" s="175"/>
      <c r="O144" s="175"/>
      <c r="P144" s="175"/>
      <c r="Q144" s="175"/>
      <c r="R144" s="175"/>
      <c r="S144" s="175"/>
      <c r="T144" s="175"/>
      <c r="U144" s="175"/>
      <c r="V144" s="175" t="n">
        <f aca="false">G144+U144</f>
        <v>250000</v>
      </c>
      <c r="W144" s="176"/>
      <c r="X144" s="154"/>
      <c r="Y144" s="20"/>
    </row>
    <row r="145" s="51" customFormat="true" ht="18" hidden="false" customHeight="true" outlineLevel="0" collapsed="false">
      <c r="B145" s="173" t="n">
        <v>109</v>
      </c>
      <c r="C145" s="179" t="s">
        <v>195</v>
      </c>
      <c r="D145" s="179" t="s">
        <v>24</v>
      </c>
      <c r="E145" s="173" t="n">
        <v>614324</v>
      </c>
      <c r="F145" s="180" t="s">
        <v>316</v>
      </c>
      <c r="G145" s="170" t="n">
        <f aca="false">S145+H145+T145</f>
        <v>60000</v>
      </c>
      <c r="H145" s="175" t="n">
        <f aca="false">SUM(I145:R145)</f>
        <v>60000</v>
      </c>
      <c r="I145" s="175"/>
      <c r="J145" s="175"/>
      <c r="K145" s="175"/>
      <c r="L145" s="175"/>
      <c r="M145" s="175"/>
      <c r="N145" s="175"/>
      <c r="O145" s="175"/>
      <c r="P145" s="175" t="n">
        <f aca="false">60000</f>
        <v>60000</v>
      </c>
      <c r="Q145" s="175"/>
      <c r="R145" s="175"/>
      <c r="S145" s="175"/>
      <c r="T145" s="175"/>
      <c r="U145" s="175"/>
      <c r="V145" s="175" t="n">
        <f aca="false">G145+U145</f>
        <v>60000</v>
      </c>
      <c r="W145" s="176"/>
      <c r="X145" s="154"/>
      <c r="Y145" s="20"/>
    </row>
    <row r="146" s="51" customFormat="true" ht="11.1" hidden="false" customHeight="true" outlineLevel="0" collapsed="false">
      <c r="B146" s="173"/>
      <c r="C146" s="179"/>
      <c r="D146" s="179"/>
      <c r="E146" s="173" t="n">
        <v>614400</v>
      </c>
      <c r="F146" s="183" t="s">
        <v>146</v>
      </c>
      <c r="G146" s="170" t="n">
        <f aca="false">S146+H146+T146</f>
        <v>1360000</v>
      </c>
      <c r="H146" s="175" t="n">
        <f aca="false">SUM(I146:R146)</f>
        <v>1360000</v>
      </c>
      <c r="I146" s="175" t="n">
        <f aca="false">SUM(I147:I155)</f>
        <v>1360000</v>
      </c>
      <c r="J146" s="175" t="n">
        <f aca="false">SUM(J147:J155)</f>
        <v>0</v>
      </c>
      <c r="K146" s="175" t="n">
        <f aca="false">SUM(K147:K155)</f>
        <v>0</v>
      </c>
      <c r="L146" s="175" t="n">
        <f aca="false">SUM(L147:L155)</f>
        <v>0</v>
      </c>
      <c r="M146" s="175" t="n">
        <f aca="false">SUM(M147:M155)</f>
        <v>0</v>
      </c>
      <c r="N146" s="175" t="n">
        <f aca="false">SUM(N147:N155)</f>
        <v>0</v>
      </c>
      <c r="O146" s="175" t="n">
        <f aca="false">SUM(O147:O155)</f>
        <v>0</v>
      </c>
      <c r="P146" s="175" t="n">
        <f aca="false">SUM(P147:P155)</f>
        <v>0</v>
      </c>
      <c r="Q146" s="175" t="n">
        <f aca="false">SUM(Q147:Q155)</f>
        <v>0</v>
      </c>
      <c r="R146" s="175" t="n">
        <f aca="false">SUM(R147:R155)</f>
        <v>0</v>
      </c>
      <c r="S146" s="175" t="n">
        <f aca="false">SUM(S147:S155)</f>
        <v>0</v>
      </c>
      <c r="T146" s="175" t="n">
        <f aca="false">SUM(T147:T155)</f>
        <v>0</v>
      </c>
      <c r="U146" s="175" t="n">
        <f aca="false">SUM(U147:U155)</f>
        <v>0</v>
      </c>
      <c r="V146" s="175" t="n">
        <f aca="false">G146+U146</f>
        <v>1360000</v>
      </c>
      <c r="W146" s="176"/>
      <c r="X146" s="154"/>
      <c r="Y146" s="20"/>
    </row>
    <row r="147" s="51" customFormat="true" ht="11.1" hidden="false" customHeight="true" outlineLevel="0" collapsed="false">
      <c r="B147" s="173" t="n">
        <v>110</v>
      </c>
      <c r="C147" s="179" t="s">
        <v>251</v>
      </c>
      <c r="D147" s="179" t="s">
        <v>24</v>
      </c>
      <c r="E147" s="173" t="n">
        <v>614411</v>
      </c>
      <c r="F147" s="183" t="s">
        <v>317</v>
      </c>
      <c r="G147" s="170" t="n">
        <f aca="false">S147+H147+T147</f>
        <v>130000</v>
      </c>
      <c r="H147" s="175" t="n">
        <f aca="false">SUM(I147:R147)</f>
        <v>130000</v>
      </c>
      <c r="I147" s="175" t="n">
        <f aca="false">100000+30000</f>
        <v>130000</v>
      </c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 t="n">
        <f aca="false">G147+U147</f>
        <v>130000</v>
      </c>
      <c r="W147" s="176"/>
      <c r="X147" s="154"/>
      <c r="Y147" s="20"/>
    </row>
    <row r="148" s="51" customFormat="true" ht="11.1" hidden="false" customHeight="true" outlineLevel="0" collapsed="false">
      <c r="B148" s="173" t="n">
        <v>111</v>
      </c>
      <c r="C148" s="179" t="s">
        <v>318</v>
      </c>
      <c r="D148" s="179" t="s">
        <v>24</v>
      </c>
      <c r="E148" s="173" t="n">
        <v>614411</v>
      </c>
      <c r="F148" s="183" t="s">
        <v>319</v>
      </c>
      <c r="G148" s="170" t="n">
        <f aca="false">S148+H148+T148</f>
        <v>370000</v>
      </c>
      <c r="H148" s="175" t="n">
        <f aca="false">SUM(I148:R148)</f>
        <v>370000</v>
      </c>
      <c r="I148" s="175" t="n">
        <v>370000</v>
      </c>
      <c r="J148" s="175"/>
      <c r="K148" s="175"/>
      <c r="L148" s="175"/>
      <c r="M148" s="175"/>
      <c r="N148" s="175"/>
      <c r="O148" s="175"/>
      <c r="P148" s="175"/>
      <c r="Q148" s="175"/>
      <c r="R148" s="175"/>
      <c r="S148" s="175"/>
      <c r="T148" s="175"/>
      <c r="U148" s="175"/>
      <c r="V148" s="175" t="n">
        <f aca="false">G148+U148</f>
        <v>370000</v>
      </c>
      <c r="W148" s="176"/>
      <c r="X148" s="154"/>
      <c r="Y148" s="20"/>
    </row>
    <row r="149" s="51" customFormat="true" ht="27.75" hidden="false" customHeight="true" outlineLevel="0" collapsed="false">
      <c r="B149" s="173" t="n">
        <v>112</v>
      </c>
      <c r="C149" s="190" t="s">
        <v>318</v>
      </c>
      <c r="D149" s="190" t="s">
        <v>24</v>
      </c>
      <c r="E149" s="191" t="n">
        <v>614411</v>
      </c>
      <c r="F149" s="193" t="s">
        <v>320</v>
      </c>
      <c r="G149" s="170" t="n">
        <f aca="false">S149+H149+T149</f>
        <v>20000</v>
      </c>
      <c r="H149" s="175" t="n">
        <f aca="false">SUM(I149:R149)</f>
        <v>20000</v>
      </c>
      <c r="I149" s="175" t="n">
        <v>20000</v>
      </c>
      <c r="J149" s="175"/>
      <c r="K149" s="175"/>
      <c r="L149" s="175"/>
      <c r="M149" s="175"/>
      <c r="N149" s="175"/>
      <c r="O149" s="175"/>
      <c r="P149" s="175"/>
      <c r="Q149" s="175"/>
      <c r="R149" s="175"/>
      <c r="S149" s="175"/>
      <c r="T149" s="175"/>
      <c r="U149" s="175"/>
      <c r="V149" s="175" t="n">
        <f aca="false">G149+U149</f>
        <v>20000</v>
      </c>
      <c r="W149" s="176"/>
      <c r="X149" s="154"/>
      <c r="Y149" s="20"/>
    </row>
    <row r="150" s="51" customFormat="true" ht="35.1" hidden="false" customHeight="true" outlineLevel="0" collapsed="false">
      <c r="B150" s="173" t="n">
        <v>113</v>
      </c>
      <c r="C150" s="179" t="s">
        <v>318</v>
      </c>
      <c r="D150" s="179" t="s">
        <v>24</v>
      </c>
      <c r="E150" s="173" t="n">
        <v>614411</v>
      </c>
      <c r="F150" s="183" t="s">
        <v>321</v>
      </c>
      <c r="G150" s="170" t="n">
        <f aca="false">S150+H150+T150</f>
        <v>10000</v>
      </c>
      <c r="H150" s="175" t="n">
        <f aca="false">SUM(I150:R150)</f>
        <v>10000</v>
      </c>
      <c r="I150" s="175" t="n">
        <v>10000</v>
      </c>
      <c r="J150" s="175"/>
      <c r="K150" s="175"/>
      <c r="L150" s="175"/>
      <c r="M150" s="175"/>
      <c r="N150" s="175"/>
      <c r="O150" s="175"/>
      <c r="P150" s="175"/>
      <c r="Q150" s="175"/>
      <c r="R150" s="175"/>
      <c r="S150" s="175"/>
      <c r="T150" s="175"/>
      <c r="U150" s="175"/>
      <c r="V150" s="175" t="n">
        <f aca="false">G150+U150</f>
        <v>10000</v>
      </c>
      <c r="W150" s="176"/>
      <c r="X150" s="154"/>
      <c r="Y150" s="20"/>
    </row>
    <row r="151" s="51" customFormat="true" ht="14.1" hidden="false" customHeight="true" outlineLevel="0" collapsed="false">
      <c r="B151" s="173" t="n">
        <v>114</v>
      </c>
      <c r="C151" s="190" t="s">
        <v>305</v>
      </c>
      <c r="D151" s="190" t="s">
        <v>24</v>
      </c>
      <c r="E151" s="191" t="n">
        <v>614411</v>
      </c>
      <c r="F151" s="193" t="s">
        <v>322</v>
      </c>
      <c r="G151" s="170" t="n">
        <f aca="false">S151+H151+T151</f>
        <v>80000</v>
      </c>
      <c r="H151" s="175" t="n">
        <f aca="false">SUM(I151:R151)</f>
        <v>80000</v>
      </c>
      <c r="I151" s="175" t="n">
        <v>80000</v>
      </c>
      <c r="J151" s="175"/>
      <c r="K151" s="175"/>
      <c r="L151" s="175"/>
      <c r="M151" s="175"/>
      <c r="N151" s="175"/>
      <c r="O151" s="175"/>
      <c r="P151" s="175"/>
      <c r="Q151" s="175"/>
      <c r="R151" s="175"/>
      <c r="S151" s="175"/>
      <c r="T151" s="175"/>
      <c r="U151" s="175"/>
      <c r="V151" s="175" t="n">
        <f aca="false">G151+U151</f>
        <v>80000</v>
      </c>
      <c r="W151" s="176"/>
      <c r="X151" s="154"/>
      <c r="Y151" s="20"/>
    </row>
    <row r="152" s="51" customFormat="true" ht="11.1" hidden="false" customHeight="true" outlineLevel="0" collapsed="false">
      <c r="B152" s="173" t="n">
        <v>115</v>
      </c>
      <c r="C152" s="179" t="s">
        <v>251</v>
      </c>
      <c r="D152" s="179" t="s">
        <v>24</v>
      </c>
      <c r="E152" s="173" t="n">
        <v>614411</v>
      </c>
      <c r="F152" s="183" t="s">
        <v>461</v>
      </c>
      <c r="G152" s="170" t="n">
        <f aca="false">S152+H152+T152</f>
        <v>320000</v>
      </c>
      <c r="H152" s="175" t="n">
        <f aca="false">SUM(I152:R152)</f>
        <v>320000</v>
      </c>
      <c r="I152" s="175" t="n">
        <v>320000</v>
      </c>
      <c r="J152" s="175"/>
      <c r="K152" s="175"/>
      <c r="L152" s="175"/>
      <c r="M152" s="175"/>
      <c r="N152" s="175"/>
      <c r="O152" s="175"/>
      <c r="P152" s="175"/>
      <c r="Q152" s="175"/>
      <c r="R152" s="175"/>
      <c r="S152" s="175"/>
      <c r="T152" s="175"/>
      <c r="U152" s="175"/>
      <c r="V152" s="175" t="n">
        <f aca="false">G152+U152</f>
        <v>320000</v>
      </c>
      <c r="W152" s="176"/>
      <c r="X152" s="154"/>
      <c r="Y152" s="20"/>
    </row>
    <row r="153" s="51" customFormat="true" ht="18" hidden="false" customHeight="true" outlineLevel="0" collapsed="false">
      <c r="B153" s="173" t="n">
        <v>116</v>
      </c>
      <c r="C153" s="179" t="s">
        <v>251</v>
      </c>
      <c r="D153" s="179" t="s">
        <v>24</v>
      </c>
      <c r="E153" s="173" t="n">
        <v>614411</v>
      </c>
      <c r="F153" s="183" t="s">
        <v>324</v>
      </c>
      <c r="G153" s="170" t="n">
        <f aca="false">S153+H153+T153</f>
        <v>80000</v>
      </c>
      <c r="H153" s="175" t="n">
        <f aca="false">SUM(I153:R153)</f>
        <v>80000</v>
      </c>
      <c r="I153" s="175" t="n">
        <v>80000</v>
      </c>
      <c r="J153" s="175"/>
      <c r="K153" s="175"/>
      <c r="L153" s="175"/>
      <c r="M153" s="175"/>
      <c r="N153" s="175"/>
      <c r="O153" s="175"/>
      <c r="P153" s="175"/>
      <c r="Q153" s="175"/>
      <c r="R153" s="175"/>
      <c r="S153" s="175"/>
      <c r="T153" s="175"/>
      <c r="U153" s="175"/>
      <c r="V153" s="175" t="n">
        <f aca="false">G153+U153</f>
        <v>80000</v>
      </c>
      <c r="W153" s="176"/>
      <c r="X153" s="154"/>
      <c r="Y153" s="20"/>
    </row>
    <row r="154" s="51" customFormat="true" ht="24.95" hidden="false" customHeight="true" outlineLevel="0" collapsed="false">
      <c r="B154" s="173" t="n">
        <v>117</v>
      </c>
      <c r="C154" s="179" t="s">
        <v>251</v>
      </c>
      <c r="D154" s="179" t="s">
        <v>24</v>
      </c>
      <c r="E154" s="173" t="n">
        <v>614411</v>
      </c>
      <c r="F154" s="183" t="s">
        <v>325</v>
      </c>
      <c r="G154" s="170" t="n">
        <f aca="false">S154+H154+T154</f>
        <v>100000</v>
      </c>
      <c r="H154" s="175" t="n">
        <f aca="false">SUM(I154:R154)</f>
        <v>100000</v>
      </c>
      <c r="I154" s="175" t="n">
        <f aca="false">60000+40000</f>
        <v>100000</v>
      </c>
      <c r="J154" s="175"/>
      <c r="K154" s="175"/>
      <c r="L154" s="175"/>
      <c r="M154" s="175"/>
      <c r="N154" s="175"/>
      <c r="O154" s="175"/>
      <c r="P154" s="175"/>
      <c r="Q154" s="175"/>
      <c r="R154" s="175"/>
      <c r="S154" s="175"/>
      <c r="T154" s="175"/>
      <c r="U154" s="175"/>
      <c r="V154" s="175" t="n">
        <f aca="false">G154+U154</f>
        <v>100000</v>
      </c>
      <c r="W154" s="176"/>
      <c r="X154" s="154"/>
      <c r="Y154" s="20"/>
    </row>
    <row r="155" s="51" customFormat="true" ht="18" hidden="false" customHeight="true" outlineLevel="0" collapsed="false">
      <c r="B155" s="173" t="n">
        <v>118</v>
      </c>
      <c r="C155" s="179" t="s">
        <v>251</v>
      </c>
      <c r="D155" s="179" t="s">
        <v>24</v>
      </c>
      <c r="E155" s="173" t="n">
        <v>614411</v>
      </c>
      <c r="F155" s="183" t="s">
        <v>326</v>
      </c>
      <c r="G155" s="170" t="n">
        <f aca="false">S155+H155+T155</f>
        <v>250000</v>
      </c>
      <c r="H155" s="175" t="n">
        <f aca="false">SUM(I155:R155)</f>
        <v>250000</v>
      </c>
      <c r="I155" s="175" t="n">
        <v>250000</v>
      </c>
      <c r="J155" s="175"/>
      <c r="K155" s="175"/>
      <c r="L155" s="175"/>
      <c r="M155" s="175"/>
      <c r="N155" s="175"/>
      <c r="O155" s="175"/>
      <c r="P155" s="175"/>
      <c r="Q155" s="175"/>
      <c r="R155" s="175"/>
      <c r="S155" s="175"/>
      <c r="T155" s="175"/>
      <c r="U155" s="175"/>
      <c r="V155" s="175" t="n">
        <f aca="false">G155+U155</f>
        <v>250000</v>
      </c>
      <c r="W155" s="176"/>
      <c r="X155" s="154"/>
      <c r="Y155" s="20"/>
    </row>
    <row r="156" s="51" customFormat="true" ht="18" hidden="false" customHeight="true" outlineLevel="0" collapsed="false">
      <c r="B156" s="173"/>
      <c r="C156" s="179"/>
      <c r="D156" s="179"/>
      <c r="E156" s="173" t="n">
        <v>614500</v>
      </c>
      <c r="F156" s="183" t="s">
        <v>147</v>
      </c>
      <c r="G156" s="170" t="n">
        <f aca="false">S156+H156+T156</f>
        <v>355000</v>
      </c>
      <c r="H156" s="175" t="n">
        <f aca="false">SUM(I156:R156)</f>
        <v>315000</v>
      </c>
      <c r="I156" s="175" t="n">
        <f aca="false">I157+I165</f>
        <v>170000</v>
      </c>
      <c r="J156" s="175" t="n">
        <f aca="false">J157+J165</f>
        <v>0</v>
      </c>
      <c r="K156" s="175" t="n">
        <f aca="false">K157+K165</f>
        <v>0</v>
      </c>
      <c r="L156" s="175" t="n">
        <f aca="false">L157+L165</f>
        <v>0</v>
      </c>
      <c r="M156" s="175" t="n">
        <f aca="false">M157+M165</f>
        <v>135000</v>
      </c>
      <c r="N156" s="175" t="n">
        <f aca="false">N157+N165</f>
        <v>0</v>
      </c>
      <c r="O156" s="175" t="n">
        <f aca="false">O157+O165</f>
        <v>0</v>
      </c>
      <c r="P156" s="175" t="n">
        <f aca="false">P157+P165</f>
        <v>0</v>
      </c>
      <c r="Q156" s="175" t="n">
        <f aca="false">Q157+Q165</f>
        <v>0</v>
      </c>
      <c r="R156" s="175" t="n">
        <f aca="false">R157+R165</f>
        <v>10000</v>
      </c>
      <c r="S156" s="175" t="n">
        <f aca="false">S157+S165</f>
        <v>0</v>
      </c>
      <c r="T156" s="175" t="n">
        <f aca="false">T157+T165</f>
        <v>40000</v>
      </c>
      <c r="U156" s="175" t="n">
        <f aca="false">U157+U165</f>
        <v>0</v>
      </c>
      <c r="V156" s="175" t="n">
        <f aca="false">G156+U156</f>
        <v>355000</v>
      </c>
      <c r="W156" s="176"/>
      <c r="X156" s="154"/>
      <c r="Y156" s="20"/>
    </row>
    <row r="157" s="51" customFormat="true" ht="18" hidden="false" customHeight="true" outlineLevel="0" collapsed="false">
      <c r="B157" s="173"/>
      <c r="C157" s="179"/>
      <c r="D157" s="179"/>
      <c r="E157" s="173" t="n">
        <v>614510</v>
      </c>
      <c r="F157" s="180" t="s">
        <v>327</v>
      </c>
      <c r="G157" s="170" t="n">
        <f aca="false">S157+H157+T157</f>
        <v>185000</v>
      </c>
      <c r="H157" s="175" t="n">
        <f aca="false">SUM(I157:R157)</f>
        <v>145000</v>
      </c>
      <c r="I157" s="175" t="n">
        <f aca="false">SUM(I158:I164)</f>
        <v>0</v>
      </c>
      <c r="J157" s="175" t="n">
        <f aca="false">SUM(J158:J164)</f>
        <v>0</v>
      </c>
      <c r="K157" s="175" t="n">
        <f aca="false">SUM(K158:K164)</f>
        <v>0</v>
      </c>
      <c r="L157" s="175" t="n">
        <f aca="false">SUM(L158:L164)</f>
        <v>0</v>
      </c>
      <c r="M157" s="175" t="n">
        <f aca="false">SUM(M158:M164)</f>
        <v>135000</v>
      </c>
      <c r="N157" s="175" t="n">
        <f aca="false">SUM(N158:N164)</f>
        <v>0</v>
      </c>
      <c r="O157" s="175" t="n">
        <f aca="false">SUM(O158:O164)</f>
        <v>0</v>
      </c>
      <c r="P157" s="175" t="n">
        <f aca="false">SUM(P158:P164)</f>
        <v>0</v>
      </c>
      <c r="Q157" s="175" t="n">
        <f aca="false">SUM(Q158:Q164)</f>
        <v>0</v>
      </c>
      <c r="R157" s="175" t="n">
        <f aca="false">SUM(R158:R164)</f>
        <v>10000</v>
      </c>
      <c r="S157" s="175" t="n">
        <f aca="false">SUM(S158:S164)</f>
        <v>0</v>
      </c>
      <c r="T157" s="175" t="n">
        <f aca="false">SUM(T158:T164)</f>
        <v>40000</v>
      </c>
      <c r="U157" s="175" t="n">
        <f aca="false">SUM(U158:U164)</f>
        <v>0</v>
      </c>
      <c r="V157" s="175" t="n">
        <f aca="false">G157+U157</f>
        <v>185000</v>
      </c>
      <c r="W157" s="176"/>
      <c r="X157" s="154"/>
      <c r="Y157" s="20"/>
    </row>
    <row r="158" s="51" customFormat="true" ht="18" hidden="false" customHeight="true" outlineLevel="0" collapsed="false">
      <c r="B158" s="173" t="n">
        <v>119</v>
      </c>
      <c r="C158" s="179" t="s">
        <v>251</v>
      </c>
      <c r="D158" s="179" t="s">
        <v>24</v>
      </c>
      <c r="E158" s="173" t="n">
        <v>614511</v>
      </c>
      <c r="F158" s="180" t="s">
        <v>328</v>
      </c>
      <c r="G158" s="170" t="n">
        <f aca="false">S158+H158+T158</f>
        <v>40000</v>
      </c>
      <c r="H158" s="175" t="n">
        <f aca="false">SUM(I158:R158)</f>
        <v>0</v>
      </c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175"/>
      <c r="T158" s="175" t="n">
        <v>40000</v>
      </c>
      <c r="U158" s="175"/>
      <c r="V158" s="175" t="n">
        <f aca="false">G158+U158</f>
        <v>40000</v>
      </c>
      <c r="W158" s="176"/>
      <c r="X158" s="154"/>
      <c r="Y158" s="20"/>
    </row>
    <row r="159" s="51" customFormat="true" ht="11.1" hidden="false" customHeight="true" outlineLevel="0" collapsed="false">
      <c r="B159" s="173" t="n">
        <v>120</v>
      </c>
      <c r="C159" s="179" t="s">
        <v>207</v>
      </c>
      <c r="D159" s="179" t="s">
        <v>37</v>
      </c>
      <c r="E159" s="173" t="n">
        <v>614511</v>
      </c>
      <c r="F159" s="180" t="s">
        <v>329</v>
      </c>
      <c r="G159" s="170" t="n">
        <f aca="false">S159+H159+T159</f>
        <v>20000</v>
      </c>
      <c r="H159" s="175" t="n">
        <f aca="false">SUM(I159:R159)</f>
        <v>20000</v>
      </c>
      <c r="I159" s="175"/>
      <c r="J159" s="175"/>
      <c r="K159" s="175"/>
      <c r="L159" s="175"/>
      <c r="M159" s="175" t="n">
        <f aca="false">15000+5000</f>
        <v>20000</v>
      </c>
      <c r="N159" s="175"/>
      <c r="O159" s="175"/>
      <c r="P159" s="175"/>
      <c r="Q159" s="175"/>
      <c r="R159" s="175"/>
      <c r="S159" s="175"/>
      <c r="T159" s="175"/>
      <c r="U159" s="175"/>
      <c r="V159" s="175" t="n">
        <f aca="false">G159+U159</f>
        <v>20000</v>
      </c>
      <c r="W159" s="176"/>
      <c r="X159" s="154"/>
      <c r="Y159" s="20"/>
    </row>
    <row r="160" s="51" customFormat="true" ht="18" hidden="false" customHeight="true" outlineLevel="0" collapsed="false">
      <c r="B160" s="173" t="n">
        <v>121</v>
      </c>
      <c r="C160" s="179" t="s">
        <v>207</v>
      </c>
      <c r="D160" s="179" t="s">
        <v>37</v>
      </c>
      <c r="E160" s="173" t="n">
        <v>614511</v>
      </c>
      <c r="F160" s="180" t="s">
        <v>330</v>
      </c>
      <c r="G160" s="170" t="n">
        <f aca="false">S160+H160+T160</f>
        <v>80000</v>
      </c>
      <c r="H160" s="175" t="n">
        <f aca="false">SUM(I160:R160)</f>
        <v>80000</v>
      </c>
      <c r="I160" s="175"/>
      <c r="J160" s="175"/>
      <c r="K160" s="175"/>
      <c r="L160" s="175"/>
      <c r="M160" s="175" t="n">
        <v>80000</v>
      </c>
      <c r="N160" s="175"/>
      <c r="O160" s="175"/>
      <c r="P160" s="175"/>
      <c r="Q160" s="175"/>
      <c r="R160" s="175"/>
      <c r="S160" s="175"/>
      <c r="T160" s="175"/>
      <c r="U160" s="175"/>
      <c r="V160" s="175" t="n">
        <f aca="false">G160+U160</f>
        <v>80000</v>
      </c>
      <c r="W160" s="176"/>
      <c r="X160" s="154"/>
      <c r="Y160" s="20"/>
    </row>
    <row r="161" s="51" customFormat="true" ht="18" hidden="false" customHeight="true" outlineLevel="0" collapsed="false">
      <c r="B161" s="173" t="n">
        <v>122</v>
      </c>
      <c r="C161" s="179" t="s">
        <v>207</v>
      </c>
      <c r="D161" s="179" t="s">
        <v>252</v>
      </c>
      <c r="E161" s="173" t="n">
        <v>614511</v>
      </c>
      <c r="F161" s="180" t="s">
        <v>331</v>
      </c>
      <c r="G161" s="170" t="n">
        <f aca="false">S161+H161+T161</f>
        <v>5000</v>
      </c>
      <c r="H161" s="175" t="n">
        <f aca="false">SUM(I161:R161)</f>
        <v>5000</v>
      </c>
      <c r="I161" s="175"/>
      <c r="J161" s="175"/>
      <c r="K161" s="175"/>
      <c r="L161" s="175"/>
      <c r="M161" s="175" t="n">
        <v>5000</v>
      </c>
      <c r="N161" s="175"/>
      <c r="O161" s="175"/>
      <c r="P161" s="175"/>
      <c r="Q161" s="175"/>
      <c r="R161" s="175"/>
      <c r="S161" s="175"/>
      <c r="T161" s="175"/>
      <c r="U161" s="175"/>
      <c r="V161" s="175" t="n">
        <f aca="false">G161+U161</f>
        <v>5000</v>
      </c>
      <c r="W161" s="176"/>
      <c r="X161" s="154"/>
      <c r="Y161" s="20"/>
    </row>
    <row r="162" s="51" customFormat="true" ht="11.1" hidden="false" customHeight="true" outlineLevel="0" collapsed="false">
      <c r="B162" s="173" t="n">
        <v>123</v>
      </c>
      <c r="C162" s="179" t="s">
        <v>332</v>
      </c>
      <c r="D162" s="179" t="s">
        <v>37</v>
      </c>
      <c r="E162" s="173" t="n">
        <v>614511</v>
      </c>
      <c r="F162" s="180" t="s">
        <v>333</v>
      </c>
      <c r="G162" s="170" t="n">
        <f aca="false">S162+H162+T162</f>
        <v>20000</v>
      </c>
      <c r="H162" s="175" t="n">
        <f aca="false">SUM(I162:R162)</f>
        <v>20000</v>
      </c>
      <c r="I162" s="175"/>
      <c r="J162" s="175"/>
      <c r="K162" s="175"/>
      <c r="L162" s="175"/>
      <c r="M162" s="175" t="n">
        <v>20000</v>
      </c>
      <c r="N162" s="175"/>
      <c r="O162" s="175"/>
      <c r="P162" s="175"/>
      <c r="Q162" s="175"/>
      <c r="R162" s="175"/>
      <c r="S162" s="175"/>
      <c r="T162" s="175"/>
      <c r="U162" s="175"/>
      <c r="V162" s="175" t="n">
        <f aca="false">G162+U162</f>
        <v>20000</v>
      </c>
      <c r="W162" s="176"/>
      <c r="X162" s="154"/>
      <c r="Y162" s="20"/>
    </row>
    <row r="163" s="51" customFormat="true" ht="11.1" hidden="false" customHeight="true" outlineLevel="0" collapsed="false">
      <c r="B163" s="173" t="n">
        <v>124</v>
      </c>
      <c r="C163" s="179" t="s">
        <v>207</v>
      </c>
      <c r="D163" s="179" t="s">
        <v>37</v>
      </c>
      <c r="E163" s="173" t="n">
        <v>614511</v>
      </c>
      <c r="F163" s="180" t="s">
        <v>462</v>
      </c>
      <c r="G163" s="170" t="n">
        <f aca="false">S163+H163+T163</f>
        <v>10000</v>
      </c>
      <c r="H163" s="175" t="n">
        <f aca="false">SUM(I163:R163)</f>
        <v>10000</v>
      </c>
      <c r="I163" s="175"/>
      <c r="J163" s="175"/>
      <c r="K163" s="175"/>
      <c r="L163" s="175"/>
      <c r="M163" s="175"/>
      <c r="N163" s="175"/>
      <c r="O163" s="175"/>
      <c r="P163" s="175"/>
      <c r="Q163" s="175"/>
      <c r="R163" s="175" t="n">
        <v>10000</v>
      </c>
      <c r="S163" s="175"/>
      <c r="T163" s="175"/>
      <c r="U163" s="175"/>
      <c r="V163" s="175" t="n">
        <f aca="false">G163+U163</f>
        <v>10000</v>
      </c>
      <c r="W163" s="176"/>
      <c r="X163" s="154"/>
      <c r="Y163" s="20"/>
    </row>
    <row r="164" s="51" customFormat="true" ht="18" hidden="false" customHeight="true" outlineLevel="0" collapsed="false">
      <c r="B164" s="173" t="n">
        <v>125</v>
      </c>
      <c r="C164" s="179" t="s">
        <v>335</v>
      </c>
      <c r="D164" s="179" t="s">
        <v>252</v>
      </c>
      <c r="E164" s="173" t="n">
        <v>614511</v>
      </c>
      <c r="F164" s="180" t="s">
        <v>463</v>
      </c>
      <c r="G164" s="170" t="n">
        <f aca="false">S164+H164+T164</f>
        <v>10000</v>
      </c>
      <c r="H164" s="175" t="n">
        <f aca="false">SUM(I164:R164)</f>
        <v>10000</v>
      </c>
      <c r="I164" s="175"/>
      <c r="J164" s="175"/>
      <c r="K164" s="175"/>
      <c r="L164" s="175"/>
      <c r="M164" s="175" t="n">
        <v>10000</v>
      </c>
      <c r="N164" s="175"/>
      <c r="O164" s="175"/>
      <c r="P164" s="175"/>
      <c r="Q164" s="175"/>
      <c r="R164" s="175"/>
      <c r="S164" s="175"/>
      <c r="T164" s="175"/>
      <c r="U164" s="175"/>
      <c r="V164" s="175" t="n">
        <f aca="false">G164+U164</f>
        <v>10000</v>
      </c>
      <c r="W164" s="176"/>
      <c r="X164" s="154"/>
      <c r="Y164" s="20"/>
    </row>
    <row r="165" s="51" customFormat="true" ht="18" hidden="false" customHeight="true" outlineLevel="0" collapsed="false">
      <c r="B165" s="173" t="n">
        <v>126</v>
      </c>
      <c r="C165" s="179" t="s">
        <v>86</v>
      </c>
      <c r="D165" s="179" t="s">
        <v>24</v>
      </c>
      <c r="E165" s="173" t="n">
        <v>614515</v>
      </c>
      <c r="F165" s="180" t="s">
        <v>464</v>
      </c>
      <c r="G165" s="170" t="n">
        <f aca="false">S165+H165+T165</f>
        <v>170000</v>
      </c>
      <c r="H165" s="175" t="n">
        <f aca="false">SUM(I165:R165)</f>
        <v>170000</v>
      </c>
      <c r="I165" s="175" t="n">
        <v>170000</v>
      </c>
      <c r="J165" s="175"/>
      <c r="K165" s="175"/>
      <c r="L165" s="175"/>
      <c r="M165" s="175"/>
      <c r="N165" s="175"/>
      <c r="O165" s="175"/>
      <c r="P165" s="175"/>
      <c r="Q165" s="175"/>
      <c r="R165" s="175"/>
      <c r="S165" s="175"/>
      <c r="T165" s="175"/>
      <c r="U165" s="175"/>
      <c r="V165" s="175" t="n">
        <f aca="false">G165+U165</f>
        <v>170000</v>
      </c>
      <c r="W165" s="176"/>
      <c r="X165" s="154"/>
      <c r="Y165" s="20"/>
    </row>
    <row r="166" s="51" customFormat="true" ht="11.1" hidden="false" customHeight="true" outlineLevel="0" collapsed="false">
      <c r="B166" s="173"/>
      <c r="C166" s="179"/>
      <c r="D166" s="179"/>
      <c r="E166" s="173" t="n">
        <v>614800</v>
      </c>
      <c r="F166" s="180" t="s">
        <v>465</v>
      </c>
      <c r="G166" s="170" t="n">
        <f aca="false">S166+H166+T166</f>
        <v>70000</v>
      </c>
      <c r="H166" s="175" t="n">
        <f aca="false">SUM(I166:R166)</f>
        <v>50000</v>
      </c>
      <c r="I166" s="175" t="n">
        <f aca="false">SUM(I167:I168)</f>
        <v>0</v>
      </c>
      <c r="J166" s="175" t="n">
        <f aca="false">SUM(J167:J168)</f>
        <v>0</v>
      </c>
      <c r="K166" s="175" t="n">
        <f aca="false">SUM(K167:K168)</f>
        <v>0</v>
      </c>
      <c r="L166" s="175" t="n">
        <f aca="false">SUM(L167:L168)</f>
        <v>0</v>
      </c>
      <c r="M166" s="175" t="n">
        <f aca="false">SUM(M167:M168)</f>
        <v>0</v>
      </c>
      <c r="N166" s="175" t="n">
        <f aca="false">SUM(N167:N168)</f>
        <v>0</v>
      </c>
      <c r="O166" s="175" t="n">
        <f aca="false">SUM(O167:O168)</f>
        <v>50000</v>
      </c>
      <c r="P166" s="175" t="n">
        <f aca="false">SUM(P167:P168)</f>
        <v>0</v>
      </c>
      <c r="Q166" s="175" t="n">
        <f aca="false">SUM(Q167:Q168)</f>
        <v>0</v>
      </c>
      <c r="R166" s="175" t="n">
        <f aca="false">SUM(R167:R168)</f>
        <v>0</v>
      </c>
      <c r="S166" s="175" t="n">
        <f aca="false">SUM(S167:S168)</f>
        <v>0</v>
      </c>
      <c r="T166" s="175" t="n">
        <f aca="false">SUM(T167:T168)</f>
        <v>20000</v>
      </c>
      <c r="U166" s="175" t="n">
        <f aca="false">SUM(U167:U168)</f>
        <v>40000</v>
      </c>
      <c r="V166" s="175" t="n">
        <f aca="false">G166+U166</f>
        <v>110000</v>
      </c>
      <c r="W166" s="176"/>
      <c r="X166" s="154"/>
      <c r="Y166" s="20"/>
    </row>
    <row r="167" s="51" customFormat="true" ht="18" hidden="false" customHeight="true" outlineLevel="0" collapsed="false">
      <c r="B167" s="173" t="n">
        <v>127</v>
      </c>
      <c r="C167" s="179" t="s">
        <v>339</v>
      </c>
      <c r="D167" s="179" t="s">
        <v>24</v>
      </c>
      <c r="E167" s="173" t="n">
        <v>614811</v>
      </c>
      <c r="F167" s="180" t="s">
        <v>340</v>
      </c>
      <c r="G167" s="170" t="n">
        <f aca="false">S167+H167+T167</f>
        <v>20000</v>
      </c>
      <c r="H167" s="175" t="n">
        <f aca="false">SUM(I167:R167)</f>
        <v>0</v>
      </c>
      <c r="I167" s="175"/>
      <c r="J167" s="175"/>
      <c r="K167" s="175"/>
      <c r="L167" s="175"/>
      <c r="M167" s="175"/>
      <c r="N167" s="175"/>
      <c r="O167" s="175"/>
      <c r="P167" s="175"/>
      <c r="Q167" s="175"/>
      <c r="R167" s="175"/>
      <c r="S167" s="175"/>
      <c r="T167" s="175" t="n">
        <v>20000</v>
      </c>
      <c r="U167" s="175"/>
      <c r="V167" s="175" t="n">
        <f aca="false">G167+U167</f>
        <v>20000</v>
      </c>
      <c r="W167" s="176"/>
      <c r="X167" s="154"/>
      <c r="Y167" s="20"/>
    </row>
    <row r="168" s="51" customFormat="true" ht="24.95" hidden="false" customHeight="true" outlineLevel="0" collapsed="false">
      <c r="B168" s="173" t="n">
        <v>128</v>
      </c>
      <c r="C168" s="179" t="s">
        <v>339</v>
      </c>
      <c r="D168" s="179" t="s">
        <v>24</v>
      </c>
      <c r="E168" s="173" t="n">
        <v>614817</v>
      </c>
      <c r="F168" s="180" t="s">
        <v>341</v>
      </c>
      <c r="G168" s="170" t="n">
        <f aca="false">S168+H168+T168</f>
        <v>50000</v>
      </c>
      <c r="H168" s="175" t="n">
        <f aca="false">SUM(I168:R168)</f>
        <v>50000</v>
      </c>
      <c r="I168" s="175"/>
      <c r="J168" s="175"/>
      <c r="K168" s="175"/>
      <c r="L168" s="175"/>
      <c r="M168" s="175"/>
      <c r="N168" s="175"/>
      <c r="O168" s="175" t="n">
        <v>50000</v>
      </c>
      <c r="P168" s="175"/>
      <c r="Q168" s="175"/>
      <c r="R168" s="175"/>
      <c r="S168" s="175"/>
      <c r="T168" s="175"/>
      <c r="U168" s="175" t="n">
        <v>40000</v>
      </c>
      <c r="V168" s="175" t="n">
        <f aca="false">G168+U168</f>
        <v>90000</v>
      </c>
      <c r="W168" s="176"/>
      <c r="X168" s="154"/>
      <c r="Y168" s="20"/>
    </row>
    <row r="169" s="51" customFormat="true" ht="11.1" hidden="false" customHeight="true" outlineLevel="0" collapsed="false">
      <c r="B169" s="173"/>
      <c r="C169" s="179"/>
      <c r="D169" s="179"/>
      <c r="E169" s="165" t="n">
        <v>615000</v>
      </c>
      <c r="F169" s="189" t="s">
        <v>149</v>
      </c>
      <c r="G169" s="170" t="n">
        <f aca="false">S169+H169+T169</f>
        <v>5795000</v>
      </c>
      <c r="H169" s="170" t="n">
        <f aca="false">SUM(I169:R169)</f>
        <v>5795000</v>
      </c>
      <c r="I169" s="170" t="n">
        <f aca="false">I170+I191+I194+I197</f>
        <v>385000</v>
      </c>
      <c r="J169" s="170" t="n">
        <f aca="false">J170+J191+J194+J197</f>
        <v>0</v>
      </c>
      <c r="K169" s="170" t="n">
        <f aca="false">K170+K191+K194+K197</f>
        <v>130000</v>
      </c>
      <c r="L169" s="170" t="n">
        <f aca="false">L170+L191+L194+L197</f>
        <v>0</v>
      </c>
      <c r="M169" s="170" t="n">
        <f aca="false">M170+M191+M194+M197</f>
        <v>5245000</v>
      </c>
      <c r="N169" s="170" t="n">
        <f aca="false">N170+N191+N194+N197</f>
        <v>10000</v>
      </c>
      <c r="O169" s="170" t="n">
        <f aca="false">O170+O191+O194+O197</f>
        <v>10000</v>
      </c>
      <c r="P169" s="170" t="n">
        <f aca="false">P170+P191+P194+P197</f>
        <v>15000</v>
      </c>
      <c r="Q169" s="170" t="n">
        <f aca="false">Q170+Q191+Q194+Q197</f>
        <v>0</v>
      </c>
      <c r="R169" s="170" t="n">
        <f aca="false">R170+R191+R194+R197</f>
        <v>0</v>
      </c>
      <c r="S169" s="170" t="n">
        <f aca="false">S170+S191+S194+S197</f>
        <v>0</v>
      </c>
      <c r="T169" s="170" t="n">
        <f aca="false">T170+T191+T194+T197</f>
        <v>0</v>
      </c>
      <c r="U169" s="170" t="n">
        <f aca="false">U170+U191+U194+U197</f>
        <v>0</v>
      </c>
      <c r="V169" s="170" t="n">
        <f aca="false">G169+U169</f>
        <v>5795000</v>
      </c>
      <c r="W169" s="176"/>
      <c r="X169" s="154"/>
      <c r="Y169" s="20"/>
    </row>
    <row r="170" s="51" customFormat="true" ht="24.95" hidden="false" customHeight="true" outlineLevel="0" collapsed="false">
      <c r="B170" s="173"/>
      <c r="C170" s="179"/>
      <c r="D170" s="179"/>
      <c r="E170" s="173" t="n">
        <v>615100</v>
      </c>
      <c r="F170" s="180" t="s">
        <v>150</v>
      </c>
      <c r="G170" s="170" t="n">
        <f aca="false">S170+H170+T170</f>
        <v>5350000</v>
      </c>
      <c r="H170" s="175" t="n">
        <f aca="false">SUM(I170:R170)</f>
        <v>5350000</v>
      </c>
      <c r="I170" s="175" t="n">
        <f aca="false">+I175+I179+I183+I186+I187+I174+I190+I188+I189+I171</f>
        <v>50000</v>
      </c>
      <c r="J170" s="175" t="n">
        <f aca="false">+J175+J179+J183+J186+J187+J174+J190+J188+J189+J171</f>
        <v>0</v>
      </c>
      <c r="K170" s="175" t="n">
        <f aca="false">+K175+K179+K183+K186+K187+K174+K190+K188+K189+K171</f>
        <v>110000</v>
      </c>
      <c r="L170" s="175" t="n">
        <f aca="false">+L175+L179+L183+L186+L187+L174+L190+L188+L189+L171</f>
        <v>0</v>
      </c>
      <c r="M170" s="175" t="n">
        <f aca="false">+M175+M179+M183+M186+M187+M174+M190+M188+M189+M171</f>
        <v>5165000</v>
      </c>
      <c r="N170" s="175" t="n">
        <f aca="false">+N175+N179+N183+N186+N187+N174+N190+N188+N189+N171</f>
        <v>10000</v>
      </c>
      <c r="O170" s="175" t="n">
        <f aca="false">+O175+O179+O183+O186+O187+O174+O190+O188+O189+O171</f>
        <v>0</v>
      </c>
      <c r="P170" s="175" t="n">
        <f aca="false">+P175+P179+P183+P186+P187+P174+P190+P188+P189+P171</f>
        <v>15000</v>
      </c>
      <c r="Q170" s="175" t="n">
        <f aca="false">+Q175+Q179+Q183+Q186+Q187+Q174+Q190+Q188+Q189+Q171</f>
        <v>0</v>
      </c>
      <c r="R170" s="175" t="n">
        <f aca="false">+R175+R179+R183+R186+R187+R174+R190+R188+R189+R171</f>
        <v>0</v>
      </c>
      <c r="S170" s="175" t="n">
        <f aca="false">+S175+S179+S183+S186+S187+S174+S190+S188+S189+S171</f>
        <v>0</v>
      </c>
      <c r="T170" s="175" t="n">
        <f aca="false">+T175+T179+T183+T186+T187+T174+T190+T188+T189+T171</f>
        <v>0</v>
      </c>
      <c r="U170" s="175" t="n">
        <f aca="false">+U175+U179+U183+U186+U187+U174+U190+U188+U189+U171</f>
        <v>0</v>
      </c>
      <c r="V170" s="175" t="n">
        <f aca="false">G170+U170</f>
        <v>5350000</v>
      </c>
      <c r="W170" s="176"/>
      <c r="X170" s="154"/>
      <c r="Y170" s="20"/>
    </row>
    <row r="171" s="51" customFormat="true" ht="11.1" hidden="false" customHeight="true" outlineLevel="0" collapsed="false">
      <c r="B171" s="173" t="n">
        <v>129</v>
      </c>
      <c r="C171" s="179" t="s">
        <v>257</v>
      </c>
      <c r="D171" s="179"/>
      <c r="E171" s="173" t="n">
        <v>615114</v>
      </c>
      <c r="F171" s="180" t="s">
        <v>466</v>
      </c>
      <c r="G171" s="170" t="n">
        <f aca="false">S171+H171+T171</f>
        <v>1060000</v>
      </c>
      <c r="H171" s="175" t="n">
        <f aca="false">SUM(I171:R171)</f>
        <v>1060000</v>
      </c>
      <c r="I171" s="175" t="n">
        <f aca="false">SUM(I172:I173)</f>
        <v>50000</v>
      </c>
      <c r="J171" s="175" t="n">
        <f aca="false">SUM(J172:J173)</f>
        <v>0</v>
      </c>
      <c r="K171" s="175" t="n">
        <f aca="false">SUM(K172:K173)</f>
        <v>0</v>
      </c>
      <c r="L171" s="175" t="n">
        <f aca="false">SUM(L172:L173)</f>
        <v>0</v>
      </c>
      <c r="M171" s="175" t="n">
        <f aca="false">SUM(M172:M173)</f>
        <v>1010000</v>
      </c>
      <c r="N171" s="175" t="n">
        <f aca="false">SUM(N172:N173)</f>
        <v>0</v>
      </c>
      <c r="O171" s="175" t="n">
        <f aca="false">SUM(O172:O173)</f>
        <v>0</v>
      </c>
      <c r="P171" s="175" t="n">
        <f aca="false">SUM(P172:P173)</f>
        <v>0</v>
      </c>
      <c r="Q171" s="175" t="n">
        <f aca="false">SUM(Q172:Q173)</f>
        <v>0</v>
      </c>
      <c r="R171" s="175" t="n">
        <f aca="false">SUM(R172:R173)</f>
        <v>0</v>
      </c>
      <c r="S171" s="175" t="n">
        <f aca="false">SUM(S172:S173)</f>
        <v>0</v>
      </c>
      <c r="T171" s="175" t="n">
        <f aca="false">SUM(T172:T173)</f>
        <v>0</v>
      </c>
      <c r="U171" s="175" t="n">
        <f aca="false">SUM(U172:U173)</f>
        <v>0</v>
      </c>
      <c r="V171" s="175" t="n">
        <f aca="false">G171+U171</f>
        <v>1060000</v>
      </c>
      <c r="W171" s="176"/>
      <c r="X171" s="154"/>
      <c r="Y171" s="20"/>
    </row>
    <row r="172" s="51" customFormat="true" ht="24.95" hidden="false" customHeight="true" outlineLevel="0" collapsed="false">
      <c r="B172" s="173"/>
      <c r="C172" s="179"/>
      <c r="D172" s="179" t="s">
        <v>92</v>
      </c>
      <c r="E172" s="173"/>
      <c r="F172" s="180" t="s">
        <v>111</v>
      </c>
      <c r="G172" s="170" t="n">
        <f aca="false">S172+H172+T172</f>
        <v>1000000</v>
      </c>
      <c r="H172" s="175" t="n">
        <f aca="false">SUM(I172:R172)</f>
        <v>1000000</v>
      </c>
      <c r="I172" s="175"/>
      <c r="J172" s="175"/>
      <c r="K172" s="175"/>
      <c r="L172" s="175"/>
      <c r="M172" s="175" t="n">
        <v>1000000</v>
      </c>
      <c r="N172" s="175"/>
      <c r="O172" s="175"/>
      <c r="P172" s="175"/>
      <c r="Q172" s="175"/>
      <c r="R172" s="175"/>
      <c r="S172" s="175"/>
      <c r="T172" s="175"/>
      <c r="U172" s="175"/>
      <c r="V172" s="175" t="n">
        <f aca="false">G172+U172</f>
        <v>1000000</v>
      </c>
      <c r="W172" s="176"/>
      <c r="X172" s="154"/>
      <c r="Y172" s="20"/>
    </row>
    <row r="173" s="51" customFormat="true" ht="18" hidden="false" customHeight="true" outlineLevel="0" collapsed="false">
      <c r="B173" s="173"/>
      <c r="C173" s="179"/>
      <c r="D173" s="179" t="s">
        <v>37</v>
      </c>
      <c r="E173" s="173"/>
      <c r="F173" s="183" t="s">
        <v>467</v>
      </c>
      <c r="G173" s="170" t="n">
        <f aca="false">S173+H173+T173</f>
        <v>60000</v>
      </c>
      <c r="H173" s="175" t="n">
        <f aca="false">SUM(I173:R173)</f>
        <v>60000</v>
      </c>
      <c r="I173" s="175" t="n">
        <v>50000</v>
      </c>
      <c r="J173" s="175"/>
      <c r="K173" s="175"/>
      <c r="L173" s="175"/>
      <c r="M173" s="175" t="n">
        <v>10000</v>
      </c>
      <c r="N173" s="175"/>
      <c r="O173" s="175"/>
      <c r="P173" s="175"/>
      <c r="Q173" s="175"/>
      <c r="R173" s="175"/>
      <c r="S173" s="175"/>
      <c r="T173" s="175"/>
      <c r="U173" s="175"/>
      <c r="V173" s="175" t="n">
        <f aca="false">G173+U173</f>
        <v>60000</v>
      </c>
      <c r="W173" s="176"/>
      <c r="X173" s="154"/>
      <c r="Y173" s="20"/>
    </row>
    <row r="174" s="51" customFormat="true" ht="18" hidden="false" customHeight="true" outlineLevel="0" collapsed="false">
      <c r="B174" s="173" t="n">
        <v>130</v>
      </c>
      <c r="C174" s="179" t="s">
        <v>207</v>
      </c>
      <c r="D174" s="179" t="s">
        <v>37</v>
      </c>
      <c r="E174" s="173" t="n">
        <v>615118</v>
      </c>
      <c r="F174" s="180" t="s">
        <v>468</v>
      </c>
      <c r="G174" s="170" t="n">
        <f aca="false">S174+H174+T174</f>
        <v>10000</v>
      </c>
      <c r="H174" s="175" t="n">
        <f aca="false">SUM(I174:R174)</f>
        <v>10000</v>
      </c>
      <c r="I174" s="175"/>
      <c r="J174" s="175"/>
      <c r="K174" s="175"/>
      <c r="L174" s="175"/>
      <c r="M174" s="175" t="n">
        <v>10000</v>
      </c>
      <c r="N174" s="175"/>
      <c r="O174" s="175"/>
      <c r="P174" s="175"/>
      <c r="Q174" s="175"/>
      <c r="R174" s="175"/>
      <c r="S174" s="175"/>
      <c r="T174" s="175"/>
      <c r="U174" s="175"/>
      <c r="V174" s="175" t="n">
        <f aca="false">G174+U174</f>
        <v>10000</v>
      </c>
      <c r="W174" s="176"/>
      <c r="X174" s="154"/>
      <c r="Y174" s="20"/>
    </row>
    <row r="175" s="51" customFormat="true" ht="18" hidden="false" customHeight="true" outlineLevel="0" collapsed="false">
      <c r="B175" s="173" t="n">
        <v>131</v>
      </c>
      <c r="C175" s="179" t="s">
        <v>332</v>
      </c>
      <c r="D175" s="179"/>
      <c r="E175" s="173" t="n">
        <v>615118</v>
      </c>
      <c r="F175" s="180" t="s">
        <v>346</v>
      </c>
      <c r="G175" s="170" t="n">
        <f aca="false">S175+H175+T175</f>
        <v>2100000</v>
      </c>
      <c r="H175" s="175" t="n">
        <f aca="false">SUM(I175:R175)</f>
        <v>2100000</v>
      </c>
      <c r="I175" s="175"/>
      <c r="J175" s="175"/>
      <c r="K175" s="175"/>
      <c r="L175" s="175"/>
      <c r="M175" s="175" t="n">
        <f aca="false">SUM(M176:M178)</f>
        <v>2100000</v>
      </c>
      <c r="N175" s="175"/>
      <c r="O175" s="175"/>
      <c r="P175" s="175"/>
      <c r="Q175" s="175"/>
      <c r="R175" s="175"/>
      <c r="S175" s="175"/>
      <c r="T175" s="175"/>
      <c r="U175" s="175"/>
      <c r="V175" s="175" t="n">
        <f aca="false">G175+U175</f>
        <v>2100000</v>
      </c>
      <c r="W175" s="176"/>
      <c r="X175" s="154"/>
      <c r="Y175" s="20"/>
    </row>
    <row r="176" s="51" customFormat="true" ht="24.95" hidden="false" customHeight="true" outlineLevel="0" collapsed="false">
      <c r="B176" s="173"/>
      <c r="C176" s="179"/>
      <c r="D176" s="179" t="s">
        <v>86</v>
      </c>
      <c r="E176" s="173"/>
      <c r="F176" s="184" t="s">
        <v>101</v>
      </c>
      <c r="G176" s="170" t="n">
        <f aca="false">S176+H176+T176</f>
        <v>600000</v>
      </c>
      <c r="H176" s="175" t="n">
        <f aca="false">SUM(I176:R176)</f>
        <v>600000</v>
      </c>
      <c r="I176" s="175"/>
      <c r="J176" s="175"/>
      <c r="K176" s="175"/>
      <c r="L176" s="175"/>
      <c r="M176" s="175" t="n">
        <v>600000</v>
      </c>
      <c r="N176" s="175"/>
      <c r="O176" s="175"/>
      <c r="P176" s="175"/>
      <c r="Q176" s="175"/>
      <c r="R176" s="175"/>
      <c r="S176" s="175"/>
      <c r="T176" s="175"/>
      <c r="U176" s="175"/>
      <c r="V176" s="175" t="n">
        <f aca="false">G176+U176</f>
        <v>600000</v>
      </c>
      <c r="W176" s="176"/>
      <c r="X176" s="154"/>
      <c r="Y176" s="20"/>
    </row>
    <row r="177" s="51" customFormat="true" ht="35.1" hidden="false" customHeight="true" outlineLevel="0" collapsed="false">
      <c r="B177" s="173"/>
      <c r="C177" s="179"/>
      <c r="D177" s="179" t="s">
        <v>92</v>
      </c>
      <c r="E177" s="173"/>
      <c r="F177" s="180" t="s">
        <v>469</v>
      </c>
      <c r="G177" s="170" t="n">
        <f aca="false">S177+H177+T177</f>
        <v>500000</v>
      </c>
      <c r="H177" s="175" t="n">
        <f aca="false">SUM(I177:R177)</f>
        <v>500000</v>
      </c>
      <c r="I177" s="175"/>
      <c r="J177" s="175"/>
      <c r="K177" s="175"/>
      <c r="L177" s="175"/>
      <c r="M177" s="175" t="n">
        <f aca="false">500000</f>
        <v>500000</v>
      </c>
      <c r="N177" s="175"/>
      <c r="O177" s="175"/>
      <c r="P177" s="175"/>
      <c r="Q177" s="175"/>
      <c r="R177" s="175"/>
      <c r="S177" s="175"/>
      <c r="T177" s="175"/>
      <c r="U177" s="175"/>
      <c r="V177" s="175" t="n">
        <f aca="false">G177+U177</f>
        <v>500000</v>
      </c>
      <c r="W177" s="176"/>
      <c r="X177" s="154"/>
      <c r="Y177" s="20"/>
    </row>
    <row r="178" s="51" customFormat="true" ht="18" hidden="false" customHeight="true" outlineLevel="0" collapsed="false">
      <c r="B178" s="173"/>
      <c r="C178" s="179"/>
      <c r="D178" s="179" t="s">
        <v>37</v>
      </c>
      <c r="E178" s="173"/>
      <c r="F178" s="180" t="s">
        <v>348</v>
      </c>
      <c r="G178" s="170" t="n">
        <f aca="false">S178+H178+T178</f>
        <v>1000000</v>
      </c>
      <c r="H178" s="175" t="n">
        <f aca="false">SUM(I178:R178)</f>
        <v>1000000</v>
      </c>
      <c r="I178" s="175"/>
      <c r="J178" s="175"/>
      <c r="K178" s="175"/>
      <c r="L178" s="175"/>
      <c r="M178" s="175" t="n">
        <f aca="false">500000+500000</f>
        <v>1000000</v>
      </c>
      <c r="N178" s="175"/>
      <c r="O178" s="175"/>
      <c r="P178" s="175"/>
      <c r="Q178" s="175"/>
      <c r="R178" s="175"/>
      <c r="S178" s="175"/>
      <c r="T178" s="175"/>
      <c r="U178" s="175"/>
      <c r="V178" s="175" t="n">
        <f aca="false">G178+U178</f>
        <v>1000000</v>
      </c>
      <c r="W178" s="176"/>
      <c r="X178" s="154"/>
      <c r="Y178" s="20"/>
    </row>
    <row r="179" s="51" customFormat="true" ht="18" hidden="false" customHeight="true" outlineLevel="0" collapsed="false">
      <c r="B179" s="173" t="n">
        <v>132</v>
      </c>
      <c r="C179" s="179" t="s">
        <v>349</v>
      </c>
      <c r="D179" s="178"/>
      <c r="E179" s="173" t="n">
        <v>615118</v>
      </c>
      <c r="F179" s="180" t="s">
        <v>470</v>
      </c>
      <c r="G179" s="170" t="n">
        <f aca="false">S179+H179+T179</f>
        <v>1635000</v>
      </c>
      <c r="H179" s="175" t="n">
        <f aca="false">SUM(I179:R179)</f>
        <v>1635000</v>
      </c>
      <c r="I179" s="175"/>
      <c r="J179" s="175"/>
      <c r="K179" s="175"/>
      <c r="L179" s="175"/>
      <c r="M179" s="175" t="n">
        <f aca="false">SUM(M180:M182)</f>
        <v>1635000</v>
      </c>
      <c r="N179" s="175"/>
      <c r="O179" s="175"/>
      <c r="P179" s="175"/>
      <c r="Q179" s="175"/>
      <c r="R179" s="175"/>
      <c r="S179" s="175"/>
      <c r="T179" s="175"/>
      <c r="U179" s="175"/>
      <c r="V179" s="175" t="n">
        <f aca="false">G179+U179</f>
        <v>1635000</v>
      </c>
      <c r="W179" s="176"/>
      <c r="X179" s="154"/>
      <c r="Y179" s="20"/>
    </row>
    <row r="180" s="51" customFormat="true" ht="18" hidden="false" customHeight="true" outlineLevel="0" collapsed="false">
      <c r="B180" s="173"/>
      <c r="C180" s="179"/>
      <c r="D180" s="179" t="s">
        <v>86</v>
      </c>
      <c r="E180" s="173"/>
      <c r="F180" s="180" t="s">
        <v>351</v>
      </c>
      <c r="G180" s="170" t="n">
        <f aca="false">S180+H180+T180</f>
        <v>135000</v>
      </c>
      <c r="H180" s="175" t="n">
        <f aca="false">SUM(I180:R180)</f>
        <v>135000</v>
      </c>
      <c r="I180" s="175"/>
      <c r="J180" s="175"/>
      <c r="K180" s="175"/>
      <c r="L180" s="175"/>
      <c r="M180" s="175" t="n">
        <v>135000</v>
      </c>
      <c r="N180" s="175"/>
      <c r="O180" s="175"/>
      <c r="P180" s="175"/>
      <c r="Q180" s="175"/>
      <c r="R180" s="175"/>
      <c r="S180" s="175"/>
      <c r="T180" s="175"/>
      <c r="U180" s="175"/>
      <c r="V180" s="175" t="n">
        <f aca="false">G180+U180</f>
        <v>135000</v>
      </c>
      <c r="W180" s="176"/>
      <c r="X180" s="154"/>
      <c r="Y180" s="20"/>
    </row>
    <row r="181" s="51" customFormat="true" ht="35.1" hidden="false" customHeight="true" outlineLevel="0" collapsed="false">
      <c r="B181" s="173"/>
      <c r="C181" s="179"/>
      <c r="D181" s="179" t="s">
        <v>92</v>
      </c>
      <c r="E181" s="173"/>
      <c r="F181" s="183" t="s">
        <v>471</v>
      </c>
      <c r="G181" s="170" t="n">
        <f aca="false">S181+H181+T181</f>
        <v>500000</v>
      </c>
      <c r="H181" s="175" t="n">
        <f aca="false">SUM(I181:R181)</f>
        <v>500000</v>
      </c>
      <c r="I181" s="175"/>
      <c r="J181" s="175"/>
      <c r="K181" s="175"/>
      <c r="L181" s="175"/>
      <c r="M181" s="175" t="n">
        <v>500000</v>
      </c>
      <c r="N181" s="175"/>
      <c r="O181" s="175"/>
      <c r="P181" s="175"/>
      <c r="Q181" s="175"/>
      <c r="R181" s="175"/>
      <c r="S181" s="175"/>
      <c r="T181" s="175"/>
      <c r="U181" s="175"/>
      <c r="V181" s="175" t="n">
        <f aca="false">G181+U181</f>
        <v>500000</v>
      </c>
      <c r="W181" s="176"/>
      <c r="X181" s="154"/>
      <c r="Y181" s="20"/>
    </row>
    <row r="182" s="51" customFormat="true" ht="24.95" hidden="false" customHeight="true" outlineLevel="0" collapsed="false">
      <c r="B182" s="173"/>
      <c r="C182" s="179"/>
      <c r="D182" s="179" t="s">
        <v>37</v>
      </c>
      <c r="E182" s="173"/>
      <c r="F182" s="180" t="s">
        <v>472</v>
      </c>
      <c r="G182" s="170" t="n">
        <f aca="false">S182+H182+T182</f>
        <v>1000000</v>
      </c>
      <c r="H182" s="175" t="n">
        <f aca="false">SUM(I182:R182)</f>
        <v>1000000</v>
      </c>
      <c r="I182" s="175"/>
      <c r="J182" s="175"/>
      <c r="K182" s="175"/>
      <c r="L182" s="175"/>
      <c r="M182" s="175" t="n">
        <f aca="false">600000+400000</f>
        <v>1000000</v>
      </c>
      <c r="N182" s="175"/>
      <c r="O182" s="175"/>
      <c r="P182" s="175"/>
      <c r="Q182" s="175"/>
      <c r="R182" s="175"/>
      <c r="S182" s="175"/>
      <c r="T182" s="175"/>
      <c r="U182" s="175"/>
      <c r="V182" s="175" t="n">
        <f aca="false">G182+U182</f>
        <v>1000000</v>
      </c>
      <c r="W182" s="176"/>
      <c r="X182" s="154"/>
      <c r="Y182" s="20"/>
    </row>
    <row r="183" s="51" customFormat="true" ht="18" hidden="false" customHeight="true" outlineLevel="0" collapsed="false">
      <c r="B183" s="173" t="n">
        <v>133</v>
      </c>
      <c r="C183" s="179" t="s">
        <v>354</v>
      </c>
      <c r="D183" s="179"/>
      <c r="E183" s="173" t="n">
        <v>615118</v>
      </c>
      <c r="F183" s="180" t="s">
        <v>473</v>
      </c>
      <c r="G183" s="170" t="n">
        <f aca="false">S183+H183+T183</f>
        <v>100000</v>
      </c>
      <c r="H183" s="175" t="n">
        <f aca="false">SUM(I183:R183)</f>
        <v>100000</v>
      </c>
      <c r="I183" s="175"/>
      <c r="J183" s="175"/>
      <c r="K183" s="175"/>
      <c r="L183" s="175"/>
      <c r="M183" s="175" t="n">
        <f aca="false">M184+M185</f>
        <v>100000</v>
      </c>
      <c r="N183" s="175"/>
      <c r="O183" s="175"/>
      <c r="P183" s="175"/>
      <c r="Q183" s="175"/>
      <c r="R183" s="175"/>
      <c r="S183" s="175"/>
      <c r="T183" s="175"/>
      <c r="U183" s="175"/>
      <c r="V183" s="175" t="n">
        <f aca="false">G183+U183</f>
        <v>100000</v>
      </c>
      <c r="W183" s="176"/>
      <c r="X183" s="154"/>
      <c r="Y183" s="20"/>
    </row>
    <row r="184" s="51" customFormat="true" ht="35.1" hidden="false" customHeight="true" outlineLevel="0" collapsed="false">
      <c r="B184" s="173"/>
      <c r="C184" s="179"/>
      <c r="D184" s="179" t="s">
        <v>92</v>
      </c>
      <c r="E184" s="173"/>
      <c r="F184" s="180" t="s">
        <v>474</v>
      </c>
      <c r="G184" s="170" t="n">
        <f aca="false">S184+H184+T184</f>
        <v>50000</v>
      </c>
      <c r="H184" s="175" t="n">
        <f aca="false">SUM(I184:R184)</f>
        <v>50000</v>
      </c>
      <c r="I184" s="175"/>
      <c r="J184" s="175"/>
      <c r="K184" s="175"/>
      <c r="L184" s="175"/>
      <c r="M184" s="175" t="n">
        <v>50000</v>
      </c>
      <c r="N184" s="175"/>
      <c r="O184" s="175"/>
      <c r="P184" s="175"/>
      <c r="Q184" s="175"/>
      <c r="R184" s="175"/>
      <c r="S184" s="175"/>
      <c r="T184" s="175"/>
      <c r="U184" s="175"/>
      <c r="V184" s="175" t="n">
        <f aca="false">G184+U184</f>
        <v>50000</v>
      </c>
      <c r="W184" s="176"/>
      <c r="X184" s="154"/>
      <c r="Y184" s="20"/>
    </row>
    <row r="185" s="51" customFormat="true" ht="18" hidden="false" customHeight="true" outlineLevel="0" collapsed="false">
      <c r="B185" s="173"/>
      <c r="C185" s="179"/>
      <c r="D185" s="179" t="s">
        <v>37</v>
      </c>
      <c r="E185" s="173"/>
      <c r="F185" s="180" t="s">
        <v>475</v>
      </c>
      <c r="G185" s="170" t="n">
        <f aca="false">S185+H185+T185</f>
        <v>50000</v>
      </c>
      <c r="H185" s="175" t="n">
        <f aca="false">SUM(I185:R185)</f>
        <v>50000</v>
      </c>
      <c r="I185" s="175"/>
      <c r="J185" s="175"/>
      <c r="K185" s="175"/>
      <c r="L185" s="175"/>
      <c r="M185" s="175" t="n">
        <v>50000</v>
      </c>
      <c r="N185" s="175"/>
      <c r="O185" s="175"/>
      <c r="P185" s="175"/>
      <c r="Q185" s="175"/>
      <c r="R185" s="175"/>
      <c r="S185" s="175"/>
      <c r="T185" s="175"/>
      <c r="U185" s="175"/>
      <c r="V185" s="175" t="n">
        <f aca="false">G185+U185</f>
        <v>50000</v>
      </c>
      <c r="W185" s="176"/>
      <c r="X185" s="154"/>
      <c r="Y185" s="20"/>
    </row>
    <row r="186" s="51" customFormat="true" ht="18" hidden="false" customHeight="true" outlineLevel="0" collapsed="false">
      <c r="B186" s="173" t="n">
        <v>134</v>
      </c>
      <c r="C186" s="179" t="s">
        <v>358</v>
      </c>
      <c r="D186" s="179" t="s">
        <v>37</v>
      </c>
      <c r="E186" s="173" t="n">
        <v>615118</v>
      </c>
      <c r="F186" s="180" t="s">
        <v>359</v>
      </c>
      <c r="G186" s="170" t="n">
        <f aca="false">S186+H186+T186</f>
        <v>30000</v>
      </c>
      <c r="H186" s="175" t="n">
        <f aca="false">SUM(I186:R186)</f>
        <v>30000</v>
      </c>
      <c r="I186" s="175"/>
      <c r="J186" s="175"/>
      <c r="K186" s="175"/>
      <c r="L186" s="175"/>
      <c r="M186" s="175" t="n">
        <v>30000</v>
      </c>
      <c r="N186" s="175"/>
      <c r="O186" s="175"/>
      <c r="P186" s="175"/>
      <c r="Q186" s="175"/>
      <c r="R186" s="175"/>
      <c r="S186" s="175"/>
      <c r="T186" s="175"/>
      <c r="U186" s="175"/>
      <c r="V186" s="175" t="n">
        <f aca="false">G186+U186</f>
        <v>30000</v>
      </c>
      <c r="W186" s="176"/>
      <c r="X186" s="154"/>
      <c r="Y186" s="20"/>
    </row>
    <row r="187" s="51" customFormat="true" ht="18" hidden="false" customHeight="true" outlineLevel="0" collapsed="false">
      <c r="B187" s="173" t="n">
        <v>135</v>
      </c>
      <c r="C187" s="179" t="s">
        <v>207</v>
      </c>
      <c r="D187" s="179" t="s">
        <v>37</v>
      </c>
      <c r="E187" s="173" t="n">
        <v>615118</v>
      </c>
      <c r="F187" s="180" t="s">
        <v>360</v>
      </c>
      <c r="G187" s="170" t="n">
        <f aca="false">S187+H187+T187</f>
        <v>80000</v>
      </c>
      <c r="H187" s="175" t="n">
        <f aca="false">SUM(I187:R187)</f>
        <v>80000</v>
      </c>
      <c r="I187" s="175"/>
      <c r="J187" s="175"/>
      <c r="K187" s="175"/>
      <c r="L187" s="175"/>
      <c r="M187" s="175" t="n">
        <v>80000</v>
      </c>
      <c r="N187" s="175"/>
      <c r="O187" s="175"/>
      <c r="P187" s="175"/>
      <c r="Q187" s="175"/>
      <c r="R187" s="175"/>
      <c r="S187" s="175"/>
      <c r="T187" s="175"/>
      <c r="U187" s="175"/>
      <c r="V187" s="175" t="n">
        <f aca="false">G187+U187</f>
        <v>80000</v>
      </c>
      <c r="W187" s="176"/>
      <c r="X187" s="154"/>
      <c r="Y187" s="20"/>
    </row>
    <row r="188" s="51" customFormat="true" ht="11.1" hidden="false" customHeight="true" outlineLevel="0" collapsed="false">
      <c r="B188" s="173" t="n">
        <v>136</v>
      </c>
      <c r="C188" s="179" t="s">
        <v>285</v>
      </c>
      <c r="D188" s="179" t="s">
        <v>37</v>
      </c>
      <c r="E188" s="173" t="n">
        <v>615118</v>
      </c>
      <c r="F188" s="180" t="s">
        <v>361</v>
      </c>
      <c r="G188" s="170" t="n">
        <f aca="false">S188+H188+T188</f>
        <v>80000</v>
      </c>
      <c r="H188" s="175" t="n">
        <f aca="false">SUM(I188:R188)</f>
        <v>80000</v>
      </c>
      <c r="I188" s="175"/>
      <c r="J188" s="175"/>
      <c r="K188" s="175" t="n">
        <v>80000</v>
      </c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  <c r="V188" s="175" t="n">
        <f aca="false">G188+U188</f>
        <v>80000</v>
      </c>
      <c r="W188" s="176"/>
      <c r="X188" s="154"/>
      <c r="Y188" s="20"/>
    </row>
    <row r="189" s="51" customFormat="true" ht="18" hidden="false" customHeight="true" outlineLevel="0" collapsed="false">
      <c r="B189" s="173" t="n">
        <v>137</v>
      </c>
      <c r="C189" s="179" t="s">
        <v>285</v>
      </c>
      <c r="D189" s="179" t="s">
        <v>92</v>
      </c>
      <c r="E189" s="173" t="n">
        <v>615118</v>
      </c>
      <c r="F189" s="180" t="s">
        <v>362</v>
      </c>
      <c r="G189" s="170" t="n">
        <f aca="false">S189+H189+T189</f>
        <v>20000</v>
      </c>
      <c r="H189" s="175" t="n">
        <f aca="false">SUM(I189:R189)</f>
        <v>20000</v>
      </c>
      <c r="I189" s="175"/>
      <c r="J189" s="175"/>
      <c r="K189" s="175" t="n">
        <v>20000</v>
      </c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  <c r="V189" s="175" t="n">
        <f aca="false">G189+U189</f>
        <v>20000</v>
      </c>
      <c r="W189" s="176"/>
      <c r="X189" s="154"/>
      <c r="Y189" s="20"/>
    </row>
    <row r="190" s="51" customFormat="true" ht="11.1" hidden="false" customHeight="true" outlineLevel="0" collapsed="false">
      <c r="B190" s="173" t="n">
        <v>138</v>
      </c>
      <c r="C190" s="179" t="s">
        <v>207</v>
      </c>
      <c r="D190" s="179" t="s">
        <v>37</v>
      </c>
      <c r="E190" s="173" t="n">
        <v>615118</v>
      </c>
      <c r="F190" s="180" t="s">
        <v>476</v>
      </c>
      <c r="G190" s="170" t="n">
        <f aca="false">S190+H190+T190</f>
        <v>235000</v>
      </c>
      <c r="H190" s="175" t="n">
        <f aca="false">SUM(I190:R190)</f>
        <v>235000</v>
      </c>
      <c r="I190" s="175"/>
      <c r="J190" s="175"/>
      <c r="K190" s="175" t="n">
        <v>10000</v>
      </c>
      <c r="L190" s="175"/>
      <c r="M190" s="175" t="n">
        <f aca="false">150000+50000</f>
        <v>200000</v>
      </c>
      <c r="N190" s="175" t="n">
        <v>10000</v>
      </c>
      <c r="O190" s="175"/>
      <c r="P190" s="175" t="n">
        <v>15000</v>
      </c>
      <c r="Q190" s="175"/>
      <c r="R190" s="175"/>
      <c r="S190" s="175"/>
      <c r="T190" s="175"/>
      <c r="U190" s="175"/>
      <c r="V190" s="175" t="n">
        <f aca="false">G190+U190</f>
        <v>235000</v>
      </c>
      <c r="W190" s="176"/>
      <c r="X190" s="154"/>
      <c r="Y190" s="20"/>
    </row>
    <row r="191" s="51" customFormat="true" ht="11.1" hidden="false" customHeight="true" outlineLevel="0" collapsed="false">
      <c r="B191" s="173" t="n">
        <v>139</v>
      </c>
      <c r="C191" s="179"/>
      <c r="D191" s="179"/>
      <c r="E191" s="173" t="n">
        <v>615200</v>
      </c>
      <c r="F191" s="180" t="s">
        <v>364</v>
      </c>
      <c r="G191" s="170" t="n">
        <f aca="false">S191+H191+T191</f>
        <v>10000</v>
      </c>
      <c r="H191" s="175" t="n">
        <f aca="false">SUM(I191:R191)</f>
        <v>10000</v>
      </c>
      <c r="I191" s="175" t="n">
        <f aca="false">SUM(I192:I193)</f>
        <v>0</v>
      </c>
      <c r="J191" s="175" t="n">
        <f aca="false">SUM(J192:J193)</f>
        <v>0</v>
      </c>
      <c r="K191" s="175" t="n">
        <f aca="false">SUM(K192:K193)</f>
        <v>0</v>
      </c>
      <c r="L191" s="175" t="n">
        <f aca="false">SUM(L192:L193)</f>
        <v>0</v>
      </c>
      <c r="M191" s="175" t="n">
        <f aca="false">SUM(M192:M193)</f>
        <v>0</v>
      </c>
      <c r="N191" s="175" t="n">
        <f aca="false">SUM(N192:N193)</f>
        <v>0</v>
      </c>
      <c r="O191" s="175" t="n">
        <f aca="false">SUM(O192:O193)</f>
        <v>10000</v>
      </c>
      <c r="P191" s="175" t="n">
        <f aca="false">SUM(P192:P193)</f>
        <v>0</v>
      </c>
      <c r="Q191" s="175" t="n">
        <f aca="false">SUM(Q192:Q193)</f>
        <v>0</v>
      </c>
      <c r="R191" s="175" t="n">
        <f aca="false">SUM(R192:R193)</f>
        <v>0</v>
      </c>
      <c r="S191" s="175" t="n">
        <f aca="false">SUM(S192:S193)</f>
        <v>0</v>
      </c>
      <c r="T191" s="175" t="n">
        <f aca="false">SUM(T192:T193)</f>
        <v>0</v>
      </c>
      <c r="U191" s="175" t="n">
        <f aca="false">SUM(U192:U193)</f>
        <v>0</v>
      </c>
      <c r="V191" s="175" t="n">
        <f aca="false">G191+U191</f>
        <v>10000</v>
      </c>
      <c r="W191" s="176"/>
      <c r="X191" s="154"/>
      <c r="Y191" s="20"/>
    </row>
    <row r="192" s="51" customFormat="true" ht="18" hidden="false" customHeight="true" outlineLevel="0" collapsed="false">
      <c r="B192" s="173" t="n">
        <v>140</v>
      </c>
      <c r="C192" s="179" t="s">
        <v>207</v>
      </c>
      <c r="D192" s="179" t="s">
        <v>37</v>
      </c>
      <c r="E192" s="173" t="n">
        <v>615211</v>
      </c>
      <c r="F192" s="180" t="s">
        <v>365</v>
      </c>
      <c r="G192" s="170" t="n">
        <f aca="false">S192+H192+T192</f>
        <v>5000</v>
      </c>
      <c r="H192" s="175" t="n">
        <f aca="false">SUM(I192:R192)</f>
        <v>5000</v>
      </c>
      <c r="I192" s="175"/>
      <c r="J192" s="175"/>
      <c r="K192" s="175"/>
      <c r="L192" s="175"/>
      <c r="M192" s="175"/>
      <c r="N192" s="175"/>
      <c r="O192" s="175" t="n">
        <v>5000</v>
      </c>
      <c r="P192" s="175"/>
      <c r="Q192" s="175"/>
      <c r="R192" s="175"/>
      <c r="S192" s="175"/>
      <c r="T192" s="175"/>
      <c r="U192" s="175"/>
      <c r="V192" s="175" t="n">
        <f aca="false">G192+U192</f>
        <v>5000</v>
      </c>
      <c r="W192" s="176"/>
      <c r="X192" s="154"/>
      <c r="Y192" s="20"/>
    </row>
    <row r="193" s="51" customFormat="true" ht="35.1" hidden="false" customHeight="true" outlineLevel="0" collapsed="false">
      <c r="B193" s="173" t="n">
        <v>141</v>
      </c>
      <c r="C193" s="179" t="s">
        <v>207</v>
      </c>
      <c r="D193" s="179" t="s">
        <v>252</v>
      </c>
      <c r="E193" s="173" t="n">
        <v>615211</v>
      </c>
      <c r="F193" s="180" t="s">
        <v>366</v>
      </c>
      <c r="G193" s="170" t="n">
        <f aca="false">S193+H193+T193</f>
        <v>5000</v>
      </c>
      <c r="H193" s="175" t="n">
        <f aca="false">SUM(I193:R193)</f>
        <v>5000</v>
      </c>
      <c r="I193" s="175"/>
      <c r="J193" s="175"/>
      <c r="K193" s="175"/>
      <c r="L193" s="175"/>
      <c r="M193" s="175"/>
      <c r="N193" s="175"/>
      <c r="O193" s="175" t="n">
        <v>5000</v>
      </c>
      <c r="P193" s="175"/>
      <c r="Q193" s="175"/>
      <c r="R193" s="175"/>
      <c r="S193" s="175"/>
      <c r="T193" s="175"/>
      <c r="U193" s="175"/>
      <c r="V193" s="175" t="n">
        <f aca="false">G193+U193</f>
        <v>5000</v>
      </c>
      <c r="W193" s="176"/>
      <c r="X193" s="154"/>
      <c r="Y193" s="20"/>
    </row>
    <row r="194" s="51" customFormat="true" ht="18" hidden="false" customHeight="true" outlineLevel="0" collapsed="false">
      <c r="B194" s="173"/>
      <c r="C194" s="179"/>
      <c r="D194" s="179"/>
      <c r="E194" s="173" t="n">
        <v>615300</v>
      </c>
      <c r="F194" s="180" t="s">
        <v>152</v>
      </c>
      <c r="G194" s="170" t="n">
        <f aca="false">S194+H194+T194</f>
        <v>100000</v>
      </c>
      <c r="H194" s="175" t="n">
        <f aca="false">SUM(I194:R194)</f>
        <v>100000</v>
      </c>
      <c r="I194" s="175" t="n">
        <f aca="false">+I195+I196</f>
        <v>80000</v>
      </c>
      <c r="J194" s="175" t="n">
        <f aca="false">+J195+J196</f>
        <v>0</v>
      </c>
      <c r="K194" s="175" t="n">
        <f aca="false">+K195+K196</f>
        <v>20000</v>
      </c>
      <c r="L194" s="175" t="n">
        <f aca="false">+L195+L196</f>
        <v>0</v>
      </c>
      <c r="M194" s="175" t="n">
        <f aca="false">+M195+M196</f>
        <v>0</v>
      </c>
      <c r="N194" s="175" t="n">
        <f aca="false">+N195+N196</f>
        <v>0</v>
      </c>
      <c r="O194" s="175" t="n">
        <f aca="false">+O195+O196</f>
        <v>0</v>
      </c>
      <c r="P194" s="175" t="n">
        <f aca="false">+P195+P196</f>
        <v>0</v>
      </c>
      <c r="Q194" s="175" t="n">
        <f aca="false">+Q195+Q196</f>
        <v>0</v>
      </c>
      <c r="R194" s="175" t="n">
        <f aca="false">+R195+R196</f>
        <v>0</v>
      </c>
      <c r="S194" s="175" t="n">
        <f aca="false">+S195+S196</f>
        <v>0</v>
      </c>
      <c r="T194" s="175" t="n">
        <f aca="false">+T195+T196</f>
        <v>0</v>
      </c>
      <c r="U194" s="175" t="n">
        <f aca="false">+U195+U196</f>
        <v>0</v>
      </c>
      <c r="V194" s="175" t="n">
        <f aca="false">G194+U194</f>
        <v>100000</v>
      </c>
      <c r="W194" s="176"/>
      <c r="X194" s="154"/>
      <c r="Y194" s="20"/>
    </row>
    <row r="195" s="51" customFormat="true" ht="11.1" hidden="false" customHeight="true" outlineLevel="0" collapsed="false">
      <c r="B195" s="173" t="n">
        <v>142</v>
      </c>
      <c r="C195" s="179" t="s">
        <v>207</v>
      </c>
      <c r="D195" s="179" t="s">
        <v>252</v>
      </c>
      <c r="E195" s="173" t="n">
        <v>615311</v>
      </c>
      <c r="F195" s="180" t="s">
        <v>368</v>
      </c>
      <c r="G195" s="170" t="n">
        <f aca="false">S195+H195+T195</f>
        <v>20000</v>
      </c>
      <c r="H195" s="175" t="n">
        <f aca="false">SUM(I195:R195)</f>
        <v>20000</v>
      </c>
      <c r="I195" s="175"/>
      <c r="J195" s="175"/>
      <c r="K195" s="175" t="n">
        <v>20000</v>
      </c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  <c r="V195" s="175" t="n">
        <f aca="false">G195+U195</f>
        <v>20000</v>
      </c>
      <c r="W195" s="176"/>
      <c r="X195" s="154"/>
      <c r="Y195" s="20"/>
    </row>
    <row r="196" s="51" customFormat="true" ht="18" hidden="false" customHeight="true" outlineLevel="0" collapsed="false">
      <c r="B196" s="173" t="n">
        <v>143</v>
      </c>
      <c r="C196" s="179" t="s">
        <v>288</v>
      </c>
      <c r="D196" s="179"/>
      <c r="E196" s="173" t="n">
        <v>615311</v>
      </c>
      <c r="F196" s="183" t="s">
        <v>477</v>
      </c>
      <c r="G196" s="170" t="n">
        <f aca="false">S196+H196+T196</f>
        <v>80000</v>
      </c>
      <c r="H196" s="175" t="n">
        <f aca="false">SUM(I196:R196)</f>
        <v>80000</v>
      </c>
      <c r="I196" s="175" t="n">
        <v>80000</v>
      </c>
      <c r="J196" s="175"/>
      <c r="K196" s="175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  <c r="V196" s="175" t="n">
        <f aca="false">G196+U196</f>
        <v>80000</v>
      </c>
      <c r="W196" s="176"/>
      <c r="X196" s="154"/>
      <c r="Y196" s="20"/>
    </row>
    <row r="197" s="51" customFormat="true" ht="11.1" hidden="false" customHeight="true" outlineLevel="0" collapsed="false">
      <c r="B197" s="173"/>
      <c r="C197" s="179"/>
      <c r="D197" s="179"/>
      <c r="E197" s="173" t="n">
        <v>615400</v>
      </c>
      <c r="F197" s="180" t="s">
        <v>153</v>
      </c>
      <c r="G197" s="170" t="n">
        <f aca="false">S197+H197+T197</f>
        <v>335000</v>
      </c>
      <c r="H197" s="175" t="n">
        <f aca="false">SUM(I197:R197)</f>
        <v>335000</v>
      </c>
      <c r="I197" s="175" t="n">
        <f aca="false">SUM(I198:I202)</f>
        <v>255000</v>
      </c>
      <c r="J197" s="175" t="n">
        <f aca="false">SUM(J198:J202)</f>
        <v>0</v>
      </c>
      <c r="K197" s="175" t="n">
        <f aca="false">SUM(K198:K202)</f>
        <v>0</v>
      </c>
      <c r="L197" s="175" t="n">
        <f aca="false">SUM(L198:L202)</f>
        <v>0</v>
      </c>
      <c r="M197" s="175" t="n">
        <f aca="false">SUM(M198:M202)</f>
        <v>80000</v>
      </c>
      <c r="N197" s="175" t="n">
        <f aca="false">SUM(N198:N202)</f>
        <v>0</v>
      </c>
      <c r="O197" s="175" t="n">
        <f aca="false">SUM(O198:O202)</f>
        <v>0</v>
      </c>
      <c r="P197" s="175" t="n">
        <f aca="false">SUM(P198:P202)</f>
        <v>0</v>
      </c>
      <c r="Q197" s="175" t="n">
        <f aca="false">SUM(Q198:Q202)</f>
        <v>0</v>
      </c>
      <c r="R197" s="175" t="n">
        <f aca="false">SUM(R198:R202)</f>
        <v>0</v>
      </c>
      <c r="S197" s="175" t="n">
        <f aca="false">SUM(S198:S202)</f>
        <v>0</v>
      </c>
      <c r="T197" s="175" t="n">
        <f aca="false">SUM(T198:T202)</f>
        <v>0</v>
      </c>
      <c r="U197" s="175" t="n">
        <f aca="false">SUM(U198:U202)</f>
        <v>0</v>
      </c>
      <c r="V197" s="175" t="n">
        <f aca="false">G197+U197</f>
        <v>335000</v>
      </c>
      <c r="W197" s="176"/>
      <c r="X197" s="154"/>
      <c r="Y197" s="20"/>
    </row>
    <row r="198" s="51" customFormat="true" ht="18" hidden="false" customHeight="true" outlineLevel="0" collapsed="false">
      <c r="B198" s="173" t="n">
        <v>144</v>
      </c>
      <c r="C198" s="179" t="s">
        <v>318</v>
      </c>
      <c r="D198" s="179" t="s">
        <v>24</v>
      </c>
      <c r="E198" s="173" t="n">
        <v>615411</v>
      </c>
      <c r="F198" s="180" t="s">
        <v>478</v>
      </c>
      <c r="G198" s="170" t="n">
        <f aca="false">S198+H198+T198</f>
        <v>25000</v>
      </c>
      <c r="H198" s="175" t="n">
        <f aca="false">SUM(I198:R198)</f>
        <v>25000</v>
      </c>
      <c r="I198" s="175" t="n">
        <v>25000</v>
      </c>
      <c r="J198" s="175"/>
      <c r="K198" s="175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  <c r="V198" s="175" t="n">
        <f aca="false">G198+U198</f>
        <v>25000</v>
      </c>
      <c r="W198" s="176"/>
      <c r="X198" s="154"/>
      <c r="Y198" s="20"/>
    </row>
    <row r="199" s="51" customFormat="true" ht="24.95" hidden="false" customHeight="true" outlineLevel="0" collapsed="false">
      <c r="B199" s="173" t="n">
        <v>145</v>
      </c>
      <c r="C199" s="179" t="s">
        <v>251</v>
      </c>
      <c r="D199" s="179" t="s">
        <v>86</v>
      </c>
      <c r="E199" s="173" t="n">
        <v>615411</v>
      </c>
      <c r="F199" s="184" t="s">
        <v>105</v>
      </c>
      <c r="G199" s="170" t="n">
        <f aca="false">S199+H199+T199</f>
        <v>150000</v>
      </c>
      <c r="H199" s="175" t="n">
        <f aca="false">SUM(I199:R199)</f>
        <v>150000</v>
      </c>
      <c r="I199" s="175" t="n">
        <v>150000</v>
      </c>
      <c r="J199" s="175"/>
      <c r="K199" s="175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  <c r="V199" s="175" t="n">
        <f aca="false">G199+U199</f>
        <v>150000</v>
      </c>
      <c r="W199" s="176"/>
      <c r="X199" s="154"/>
      <c r="Y199" s="20"/>
    </row>
    <row r="200" s="51" customFormat="true" ht="18" hidden="false" customHeight="true" outlineLevel="0" collapsed="false">
      <c r="B200" s="173" t="n">
        <v>146</v>
      </c>
      <c r="C200" s="179" t="s">
        <v>251</v>
      </c>
      <c r="D200" s="179" t="s">
        <v>37</v>
      </c>
      <c r="E200" s="173" t="n">
        <v>615411</v>
      </c>
      <c r="F200" s="180" t="s">
        <v>479</v>
      </c>
      <c r="G200" s="170" t="n">
        <f aca="false">S200+H200+T200</f>
        <v>80000</v>
      </c>
      <c r="H200" s="175" t="n">
        <f aca="false">SUM(I200:R200)</f>
        <v>80000</v>
      </c>
      <c r="I200" s="175" t="n">
        <f aca="false">50000+30000</f>
        <v>80000</v>
      </c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  <c r="V200" s="175" t="n">
        <f aca="false">G200+U200</f>
        <v>80000</v>
      </c>
      <c r="W200" s="176"/>
      <c r="X200" s="154"/>
      <c r="Y200" s="20"/>
    </row>
    <row r="201" s="51" customFormat="true" ht="24.95" hidden="false" customHeight="true" outlineLevel="0" collapsed="false">
      <c r="B201" s="173" t="n">
        <v>147</v>
      </c>
      <c r="C201" s="179" t="s">
        <v>207</v>
      </c>
      <c r="D201" s="179" t="s">
        <v>86</v>
      </c>
      <c r="E201" s="173" t="n">
        <v>615411</v>
      </c>
      <c r="F201" s="184" t="s">
        <v>480</v>
      </c>
      <c r="G201" s="170" t="n">
        <f aca="false">S201+H201+T201</f>
        <v>40000</v>
      </c>
      <c r="H201" s="175" t="n">
        <f aca="false">SUM(I201:R201)</f>
        <v>40000</v>
      </c>
      <c r="I201" s="175"/>
      <c r="J201" s="175"/>
      <c r="K201" s="175"/>
      <c r="L201" s="175"/>
      <c r="M201" s="175" t="n">
        <v>40000</v>
      </c>
      <c r="N201" s="175"/>
      <c r="O201" s="175"/>
      <c r="P201" s="175"/>
      <c r="Q201" s="175"/>
      <c r="R201" s="175"/>
      <c r="S201" s="175"/>
      <c r="T201" s="175"/>
      <c r="U201" s="175"/>
      <c r="V201" s="175" t="n">
        <f aca="false">G201+U201</f>
        <v>40000</v>
      </c>
      <c r="W201" s="176"/>
      <c r="X201" s="154"/>
      <c r="Y201" s="20"/>
    </row>
    <row r="202" s="51" customFormat="true" ht="18" hidden="false" customHeight="true" outlineLevel="0" collapsed="false">
      <c r="B202" s="173" t="n">
        <v>148</v>
      </c>
      <c r="C202" s="179" t="s">
        <v>207</v>
      </c>
      <c r="D202" s="179" t="s">
        <v>24</v>
      </c>
      <c r="E202" s="173" t="n">
        <v>615411</v>
      </c>
      <c r="F202" s="180" t="s">
        <v>373</v>
      </c>
      <c r="G202" s="170" t="n">
        <f aca="false">S202+H202+T202</f>
        <v>40000</v>
      </c>
      <c r="H202" s="175" t="n">
        <f aca="false">SUM(I202:R202)</f>
        <v>40000</v>
      </c>
      <c r="I202" s="175"/>
      <c r="J202" s="175"/>
      <c r="K202" s="175"/>
      <c r="L202" s="175"/>
      <c r="M202" s="175" t="n">
        <v>40000</v>
      </c>
      <c r="N202" s="175"/>
      <c r="O202" s="175"/>
      <c r="P202" s="175"/>
      <c r="Q202" s="175"/>
      <c r="R202" s="175"/>
      <c r="S202" s="175"/>
      <c r="T202" s="175"/>
      <c r="U202" s="175"/>
      <c r="V202" s="175" t="n">
        <f aca="false">G202+U202</f>
        <v>40000</v>
      </c>
      <c r="W202" s="176"/>
      <c r="X202" s="154"/>
      <c r="Y202" s="20"/>
    </row>
    <row r="203" s="51" customFormat="true" ht="11.1" hidden="false" customHeight="true" outlineLevel="0" collapsed="false">
      <c r="B203" s="173"/>
      <c r="C203" s="179"/>
      <c r="D203" s="179"/>
      <c r="E203" s="173"/>
      <c r="F203" s="194" t="s">
        <v>481</v>
      </c>
      <c r="G203" s="170" t="n">
        <f aca="false">S203+H203+T203</f>
        <v>18896803.89</v>
      </c>
      <c r="H203" s="170" t="n">
        <f aca="false">SUM(I203:R203)</f>
        <v>16894104.7</v>
      </c>
      <c r="I203" s="170" t="n">
        <f aca="false">I9+I16+I19+I96+I169</f>
        <v>3969575.98</v>
      </c>
      <c r="J203" s="170" t="n">
        <f aca="false">J9+J16+J19+J96+J169</f>
        <v>611620.37</v>
      </c>
      <c r="K203" s="170" t="n">
        <f aca="false">K9+K16+K19+K96+K169</f>
        <v>1254775.4</v>
      </c>
      <c r="L203" s="170" t="n">
        <f aca="false">L9+L16+L19+L96+L169</f>
        <v>617211.82</v>
      </c>
      <c r="M203" s="170" t="n">
        <f aca="false">M9+M16+M19+M96+M169</f>
        <v>6976376.33</v>
      </c>
      <c r="N203" s="170" t="n">
        <f aca="false">N9+N16+N19+N96+N169</f>
        <v>1518016.84</v>
      </c>
      <c r="O203" s="170" t="n">
        <f aca="false">O9+O16+O19+O96+O169</f>
        <v>538596.52</v>
      </c>
      <c r="P203" s="170" t="n">
        <f aca="false">P9+P16+P19+P96+P169</f>
        <v>874670.55</v>
      </c>
      <c r="Q203" s="170" t="n">
        <f aca="false">Q9+Q16+Q19+Q96+Q169</f>
        <v>361618.21</v>
      </c>
      <c r="R203" s="170" t="n">
        <f aca="false">R9+R16+R19+R96+R169</f>
        <v>171642.68</v>
      </c>
      <c r="S203" s="170" t="n">
        <f aca="false">S9+S16+S19+S96+S169</f>
        <v>808346.26</v>
      </c>
      <c r="T203" s="170" t="n">
        <f aca="false">T9+T16+T19+T96+T169</f>
        <v>1194352.93</v>
      </c>
      <c r="U203" s="170" t="n">
        <f aca="false">U9+U16+U19+U96+U169</f>
        <v>154853.72</v>
      </c>
      <c r="V203" s="170" t="n">
        <f aca="false">G203+U203</f>
        <v>19051657.61</v>
      </c>
      <c r="W203" s="176"/>
      <c r="X203" s="154"/>
      <c r="Y203" s="20"/>
    </row>
    <row r="204" s="51" customFormat="true" ht="11.1" hidden="false" customHeight="true" outlineLevel="0" collapsed="false">
      <c r="B204" s="195"/>
      <c r="C204" s="179"/>
      <c r="D204" s="179"/>
      <c r="E204" s="165"/>
      <c r="F204" s="194" t="s">
        <v>155</v>
      </c>
      <c r="G204" s="170" t="n">
        <f aca="false">S204+H204+T204</f>
        <v>1500000</v>
      </c>
      <c r="H204" s="170" t="n">
        <f aca="false">SUM(I204:R204)</f>
        <v>1500000</v>
      </c>
      <c r="I204" s="170" t="n">
        <f aca="false">+I205+I206+I208</f>
        <v>0</v>
      </c>
      <c r="J204" s="170" t="n">
        <f aca="false">+J205+J206+J208</f>
        <v>0</v>
      </c>
      <c r="K204" s="170" t="n">
        <f aca="false">+K205+K206+K208</f>
        <v>120000</v>
      </c>
      <c r="L204" s="170" t="n">
        <f aca="false">+L205+L206+L208</f>
        <v>0</v>
      </c>
      <c r="M204" s="170" t="n">
        <f aca="false">+M205+M206+M208</f>
        <v>880000</v>
      </c>
      <c r="N204" s="170" t="n">
        <f aca="false">+N205+N206+N208</f>
        <v>0</v>
      </c>
      <c r="O204" s="170" t="n">
        <f aca="false">+O205+O208</f>
        <v>350000</v>
      </c>
      <c r="P204" s="170" t="n">
        <f aca="false">+P205+P206+P208</f>
        <v>150000</v>
      </c>
      <c r="Q204" s="170" t="n">
        <f aca="false">+Q205+Q206+Q208</f>
        <v>0</v>
      </c>
      <c r="R204" s="170" t="n">
        <f aca="false">+R205+R206+R208</f>
        <v>0</v>
      </c>
      <c r="S204" s="170" t="n">
        <f aca="false">+S205+S206+S208</f>
        <v>0</v>
      </c>
      <c r="T204" s="170" t="n">
        <f aca="false">+T205+T206+T208</f>
        <v>0</v>
      </c>
      <c r="U204" s="170" t="n">
        <f aca="false">+U205+U206+U208</f>
        <v>0</v>
      </c>
      <c r="V204" s="170" t="n">
        <f aca="false">+V205+V206+V208</f>
        <v>1850000</v>
      </c>
      <c r="W204" s="176"/>
      <c r="X204" s="154"/>
      <c r="Y204" s="20"/>
    </row>
    <row r="205" s="51" customFormat="true" ht="11.1" hidden="false" customHeight="true" outlineLevel="0" collapsed="false">
      <c r="B205" s="173"/>
      <c r="C205" s="196"/>
      <c r="D205" s="196"/>
      <c r="E205" s="165" t="n">
        <v>821100</v>
      </c>
      <c r="F205" s="194" t="s">
        <v>482</v>
      </c>
      <c r="G205" s="170" t="n">
        <f aca="false">S205+H205+T205</f>
        <v>500000</v>
      </c>
      <c r="H205" s="175" t="n">
        <f aca="false">SUM(I205:R205)</f>
        <v>500000</v>
      </c>
      <c r="I205" s="170" t="n">
        <f aca="false">SUM(I206:I206)</f>
        <v>0</v>
      </c>
      <c r="J205" s="170" t="n">
        <f aca="false">SUM(J206:J206)</f>
        <v>0</v>
      </c>
      <c r="K205" s="170" t="n">
        <f aca="false">SUM(K206:K206)</f>
        <v>0</v>
      </c>
      <c r="L205" s="170" t="n">
        <f aca="false">SUM(L206:L206)</f>
        <v>0</v>
      </c>
      <c r="M205" s="170" t="n">
        <f aca="false">SUM(M206:M206)</f>
        <v>0</v>
      </c>
      <c r="N205" s="170" t="n">
        <f aca="false">SUM(N206:N206)</f>
        <v>0</v>
      </c>
      <c r="O205" s="170" t="n">
        <f aca="false">SUM(O206:O206)</f>
        <v>350000</v>
      </c>
      <c r="P205" s="170" t="n">
        <f aca="false">SUM(P206:P207)</f>
        <v>150000</v>
      </c>
      <c r="Q205" s="170" t="n">
        <f aca="false">SUM(Q206:Q206)</f>
        <v>0</v>
      </c>
      <c r="R205" s="170" t="n">
        <f aca="false">SUM(R206:R206)</f>
        <v>0</v>
      </c>
      <c r="S205" s="170" t="n">
        <f aca="false">SUM(S206:S206)</f>
        <v>0</v>
      </c>
      <c r="T205" s="170" t="n">
        <f aca="false">SUM(T206:T206)</f>
        <v>0</v>
      </c>
      <c r="U205" s="170" t="n">
        <f aca="false">SUM(U206:U206)</f>
        <v>0</v>
      </c>
      <c r="V205" s="170" t="n">
        <f aca="false">G205+U205</f>
        <v>500000</v>
      </c>
      <c r="W205" s="154"/>
      <c r="X205" s="154"/>
      <c r="Y205" s="20"/>
    </row>
    <row r="206" s="51" customFormat="true" ht="11.1" hidden="false" customHeight="true" outlineLevel="0" collapsed="false">
      <c r="B206" s="173" t="n">
        <v>149</v>
      </c>
      <c r="C206" s="179" t="s">
        <v>207</v>
      </c>
      <c r="D206" s="179" t="s">
        <v>24</v>
      </c>
      <c r="E206" s="173" t="n">
        <v>821100</v>
      </c>
      <c r="F206" s="180" t="s">
        <v>483</v>
      </c>
      <c r="G206" s="170" t="n">
        <f aca="false">S206+H206+T206</f>
        <v>350000</v>
      </c>
      <c r="H206" s="175" t="n">
        <f aca="false">SUM(I206:R206)</f>
        <v>350000</v>
      </c>
      <c r="I206" s="170"/>
      <c r="J206" s="170"/>
      <c r="K206" s="170"/>
      <c r="L206" s="175"/>
      <c r="M206" s="170"/>
      <c r="N206" s="170"/>
      <c r="O206" s="197" t="n">
        <f aca="false">150000+200000</f>
        <v>350000</v>
      </c>
      <c r="P206" s="170"/>
      <c r="Q206" s="170"/>
      <c r="R206" s="170"/>
      <c r="S206" s="170"/>
      <c r="T206" s="170"/>
      <c r="U206" s="170"/>
      <c r="V206" s="175" t="n">
        <f aca="false">G206+U206</f>
        <v>350000</v>
      </c>
      <c r="W206" s="154"/>
      <c r="X206" s="154"/>
      <c r="Y206" s="20"/>
    </row>
    <row r="207" s="51" customFormat="true" ht="18" hidden="false" customHeight="true" outlineLevel="0" collapsed="false">
      <c r="B207" s="173" t="n">
        <v>150</v>
      </c>
      <c r="C207" s="179" t="s">
        <v>378</v>
      </c>
      <c r="D207" s="179" t="s">
        <v>37</v>
      </c>
      <c r="E207" s="173" t="n">
        <v>821111</v>
      </c>
      <c r="F207" s="180" t="s">
        <v>380</v>
      </c>
      <c r="G207" s="170" t="n">
        <f aca="false">S207+H207+T207</f>
        <v>150000</v>
      </c>
      <c r="H207" s="175" t="n">
        <f aca="false">SUM(I207:R207)</f>
        <v>150000</v>
      </c>
      <c r="I207" s="170"/>
      <c r="J207" s="170"/>
      <c r="K207" s="170"/>
      <c r="L207" s="175"/>
      <c r="M207" s="170"/>
      <c r="N207" s="170"/>
      <c r="O207" s="197"/>
      <c r="P207" s="175" t="n">
        <v>150000</v>
      </c>
      <c r="Q207" s="170"/>
      <c r="R207" s="170"/>
      <c r="S207" s="170"/>
      <c r="T207" s="170"/>
      <c r="U207" s="170"/>
      <c r="V207" s="175" t="n">
        <f aca="false">G207+U207</f>
        <v>150000</v>
      </c>
      <c r="W207" s="154"/>
      <c r="X207" s="154"/>
      <c r="Y207" s="20"/>
    </row>
    <row r="208" s="51" customFormat="true" ht="11.1" hidden="false" customHeight="true" outlineLevel="0" collapsed="false">
      <c r="B208" s="173"/>
      <c r="C208" s="196"/>
      <c r="D208" s="196"/>
      <c r="E208" s="165" t="n">
        <v>821200</v>
      </c>
      <c r="F208" s="194" t="s">
        <v>381</v>
      </c>
      <c r="G208" s="170" t="n">
        <f aca="false">S208+H208+T208</f>
        <v>1000000</v>
      </c>
      <c r="H208" s="175" t="n">
        <f aca="false">SUM(I208:R208)</f>
        <v>1000000</v>
      </c>
      <c r="I208" s="170" t="n">
        <f aca="false">+I209+I214</f>
        <v>0</v>
      </c>
      <c r="J208" s="170" t="n">
        <f aca="false">+J209+J214</f>
        <v>0</v>
      </c>
      <c r="K208" s="170" t="n">
        <f aca="false">+K209+K214</f>
        <v>120000</v>
      </c>
      <c r="L208" s="170" t="n">
        <f aca="false">+L209+L214</f>
        <v>0</v>
      </c>
      <c r="M208" s="170" t="n">
        <f aca="false">+M209+M214</f>
        <v>880000</v>
      </c>
      <c r="N208" s="170" t="n">
        <f aca="false">+N209+N214</f>
        <v>0</v>
      </c>
      <c r="O208" s="170" t="n">
        <f aca="false">+O209+O214</f>
        <v>0</v>
      </c>
      <c r="P208" s="170" t="n">
        <f aca="false">+P209+P214</f>
        <v>0</v>
      </c>
      <c r="Q208" s="170" t="n">
        <f aca="false">+Q209+Q214</f>
        <v>0</v>
      </c>
      <c r="R208" s="170" t="n">
        <f aca="false">+R209+R214</f>
        <v>0</v>
      </c>
      <c r="S208" s="170" t="n">
        <f aca="false">+S209+S214</f>
        <v>0</v>
      </c>
      <c r="T208" s="170" t="n">
        <f aca="false">+T209+T214</f>
        <v>0</v>
      </c>
      <c r="U208" s="170" t="n">
        <f aca="false">+U209+U214</f>
        <v>0</v>
      </c>
      <c r="V208" s="170" t="n">
        <f aca="false">G208+U208</f>
        <v>1000000</v>
      </c>
      <c r="W208" s="154"/>
      <c r="X208" s="154"/>
      <c r="Y208" s="20"/>
    </row>
    <row r="209" s="51" customFormat="true" ht="11.1" hidden="false" customHeight="true" outlineLevel="0" collapsed="false">
      <c r="B209" s="173"/>
      <c r="C209" s="196"/>
      <c r="D209" s="196"/>
      <c r="E209" s="165" t="n">
        <v>821210</v>
      </c>
      <c r="F209" s="194" t="s">
        <v>382</v>
      </c>
      <c r="G209" s="170" t="n">
        <f aca="false">S209+H209+T209</f>
        <v>470000</v>
      </c>
      <c r="H209" s="175" t="n">
        <f aca="false">SUM(I209:R209)</f>
        <v>470000</v>
      </c>
      <c r="I209" s="170" t="n">
        <f aca="false">SUM(I210:I213)</f>
        <v>0</v>
      </c>
      <c r="J209" s="170" t="n">
        <f aca="false">SUM(J210:J213)</f>
        <v>0</v>
      </c>
      <c r="K209" s="170" t="n">
        <f aca="false">SUM(K210:K213)</f>
        <v>120000</v>
      </c>
      <c r="L209" s="170" t="n">
        <f aca="false">SUM(L210:L213)</f>
        <v>0</v>
      </c>
      <c r="M209" s="170" t="n">
        <f aca="false">SUM(M210:M213)</f>
        <v>350000</v>
      </c>
      <c r="N209" s="170" t="n">
        <f aca="false">SUM(N210:N213)</f>
        <v>0</v>
      </c>
      <c r="O209" s="170" t="n">
        <f aca="false">SUM(O210:O213)</f>
        <v>0</v>
      </c>
      <c r="P209" s="170" t="n">
        <f aca="false">SUM(P210:P213)</f>
        <v>0</v>
      </c>
      <c r="Q209" s="170" t="n">
        <f aca="false">SUM(Q210:Q213)</f>
        <v>0</v>
      </c>
      <c r="R209" s="170" t="n">
        <f aca="false">SUM(R210:R213)</f>
        <v>0</v>
      </c>
      <c r="S209" s="170" t="n">
        <f aca="false">SUM(S210:S213)</f>
        <v>0</v>
      </c>
      <c r="T209" s="170" t="n">
        <f aca="false">SUM(T210:T213)</f>
        <v>0</v>
      </c>
      <c r="U209" s="170" t="n">
        <f aca="false">SUM(U210:U213)</f>
        <v>0</v>
      </c>
      <c r="V209" s="170" t="n">
        <f aca="false">G209+U209</f>
        <v>470000</v>
      </c>
      <c r="W209" s="154"/>
      <c r="X209" s="154"/>
      <c r="Y209" s="20"/>
    </row>
    <row r="210" s="51" customFormat="true" ht="18" hidden="false" customHeight="true" outlineLevel="0" collapsed="false">
      <c r="B210" s="173" t="n">
        <v>151</v>
      </c>
      <c r="C210" s="179" t="s">
        <v>207</v>
      </c>
      <c r="D210" s="179" t="s">
        <v>24</v>
      </c>
      <c r="E210" s="173" t="n">
        <v>821211</v>
      </c>
      <c r="F210" s="180" t="s">
        <v>384</v>
      </c>
      <c r="G210" s="170" t="n">
        <f aca="false">S210+H210+T210</f>
        <v>200000</v>
      </c>
      <c r="H210" s="175" t="n">
        <f aca="false">SUM(I210:R210)</f>
        <v>200000</v>
      </c>
      <c r="I210" s="170"/>
      <c r="J210" s="170"/>
      <c r="K210" s="175"/>
      <c r="L210" s="170"/>
      <c r="M210" s="175" t="n">
        <v>200000</v>
      </c>
      <c r="N210" s="170"/>
      <c r="O210" s="170"/>
      <c r="P210" s="170"/>
      <c r="Q210" s="170"/>
      <c r="R210" s="170"/>
      <c r="S210" s="170"/>
      <c r="T210" s="170"/>
      <c r="U210" s="170"/>
      <c r="V210" s="175" t="n">
        <f aca="false">G210+U210</f>
        <v>200000</v>
      </c>
      <c r="W210" s="154"/>
      <c r="X210" s="154"/>
      <c r="Y210" s="20"/>
    </row>
    <row r="211" s="51" customFormat="true" ht="24.95" hidden="false" customHeight="true" outlineLevel="0" collapsed="false">
      <c r="B211" s="173" t="n">
        <v>152</v>
      </c>
      <c r="C211" s="179" t="s">
        <v>251</v>
      </c>
      <c r="D211" s="179" t="s">
        <v>86</v>
      </c>
      <c r="E211" s="173" t="n">
        <v>821213</v>
      </c>
      <c r="F211" s="184" t="s">
        <v>102</v>
      </c>
      <c r="G211" s="170" t="n">
        <f aca="false">S211+H211+T211</f>
        <v>20000</v>
      </c>
      <c r="H211" s="175" t="n">
        <f aca="false">SUM(I211:R211)</f>
        <v>20000</v>
      </c>
      <c r="I211" s="170"/>
      <c r="J211" s="170"/>
      <c r="K211" s="175" t="n">
        <v>20000</v>
      </c>
      <c r="L211" s="170"/>
      <c r="M211" s="170"/>
      <c r="N211" s="170"/>
      <c r="O211" s="170"/>
      <c r="P211" s="170"/>
      <c r="Q211" s="170"/>
      <c r="R211" s="170"/>
      <c r="S211" s="170"/>
      <c r="T211" s="170"/>
      <c r="U211" s="170"/>
      <c r="V211" s="175" t="n">
        <f aca="false">G211+U211</f>
        <v>20000</v>
      </c>
      <c r="W211" s="154"/>
      <c r="X211" s="154"/>
      <c r="Y211" s="20"/>
    </row>
    <row r="212" s="51" customFormat="true" ht="24.95" hidden="false" customHeight="true" outlineLevel="0" collapsed="false">
      <c r="B212" s="173" t="n">
        <v>153</v>
      </c>
      <c r="C212" s="179" t="s">
        <v>251</v>
      </c>
      <c r="D212" s="179" t="s">
        <v>92</v>
      </c>
      <c r="E212" s="173" t="n">
        <v>821212</v>
      </c>
      <c r="F212" s="180" t="s">
        <v>484</v>
      </c>
      <c r="G212" s="170" t="n">
        <f aca="false">S212+H212+T212</f>
        <v>45000</v>
      </c>
      <c r="H212" s="175" t="n">
        <f aca="false">SUM(I212:R212)</f>
        <v>45000</v>
      </c>
      <c r="I212" s="170"/>
      <c r="J212" s="170"/>
      <c r="K212" s="175"/>
      <c r="L212" s="170"/>
      <c r="M212" s="175" t="n">
        <v>45000</v>
      </c>
      <c r="N212" s="170"/>
      <c r="O212" s="170"/>
      <c r="P212" s="170"/>
      <c r="Q212" s="170"/>
      <c r="R212" s="170"/>
      <c r="S212" s="170"/>
      <c r="T212" s="170"/>
      <c r="U212" s="170"/>
      <c r="V212" s="175" t="n">
        <f aca="false">G212+U212</f>
        <v>45000</v>
      </c>
      <c r="W212" s="154"/>
      <c r="X212" s="154"/>
      <c r="Y212" s="20"/>
    </row>
    <row r="213" s="51" customFormat="true" ht="18" hidden="false" customHeight="true" outlineLevel="0" collapsed="false">
      <c r="B213" s="173" t="n">
        <v>154</v>
      </c>
      <c r="C213" s="179" t="s">
        <v>251</v>
      </c>
      <c r="D213" s="179" t="s">
        <v>37</v>
      </c>
      <c r="E213" s="173" t="n">
        <v>821213</v>
      </c>
      <c r="F213" s="180" t="s">
        <v>485</v>
      </c>
      <c r="G213" s="170" t="n">
        <f aca="false">S213+H213+T213</f>
        <v>205000</v>
      </c>
      <c r="H213" s="175" t="n">
        <f aca="false">SUM(I213:R213)</f>
        <v>205000</v>
      </c>
      <c r="I213" s="175"/>
      <c r="J213" s="175"/>
      <c r="K213" s="175" t="n">
        <v>100000</v>
      </c>
      <c r="L213" s="175"/>
      <c r="M213" s="175" t="n">
        <v>105000</v>
      </c>
      <c r="N213" s="175"/>
      <c r="O213" s="175"/>
      <c r="P213" s="175"/>
      <c r="Q213" s="175"/>
      <c r="R213" s="175"/>
      <c r="S213" s="175"/>
      <c r="T213" s="175"/>
      <c r="U213" s="175"/>
      <c r="V213" s="175" t="n">
        <f aca="false">G213+U213</f>
        <v>205000</v>
      </c>
      <c r="W213" s="154"/>
      <c r="X213" s="154"/>
      <c r="Y213" s="20"/>
    </row>
    <row r="214" s="51" customFormat="true" ht="11.1" hidden="false" customHeight="true" outlineLevel="0" collapsed="false">
      <c r="B214" s="173" t="n">
        <v>155</v>
      </c>
      <c r="C214" s="179"/>
      <c r="D214" s="179"/>
      <c r="E214" s="165" t="n">
        <v>821220</v>
      </c>
      <c r="F214" s="194" t="s">
        <v>389</v>
      </c>
      <c r="G214" s="170" t="n">
        <f aca="false">S214+H214+T214</f>
        <v>530000</v>
      </c>
      <c r="H214" s="175" t="n">
        <f aca="false">SUM(I214:R214)</f>
        <v>530000</v>
      </c>
      <c r="I214" s="170" t="n">
        <f aca="false">SUM(I215:I217)</f>
        <v>0</v>
      </c>
      <c r="J214" s="170" t="n">
        <f aca="false">SUM(J215:J217)</f>
        <v>0</v>
      </c>
      <c r="K214" s="170" t="n">
        <f aca="false">SUM(K215:K217)</f>
        <v>0</v>
      </c>
      <c r="L214" s="170" t="n">
        <f aca="false">SUM(L215:L217)</f>
        <v>0</v>
      </c>
      <c r="M214" s="170" t="n">
        <f aca="false">SUM(M215:M217)</f>
        <v>530000</v>
      </c>
      <c r="N214" s="170" t="n">
        <f aca="false">SUM(N215:N217)</f>
        <v>0</v>
      </c>
      <c r="O214" s="170" t="n">
        <f aca="false">SUM(O215:O217)</f>
        <v>0</v>
      </c>
      <c r="P214" s="170" t="n">
        <f aca="false">SUM(P215:P217)</f>
        <v>0</v>
      </c>
      <c r="Q214" s="170" t="n">
        <f aca="false">SUM(Q215:Q217)</f>
        <v>0</v>
      </c>
      <c r="R214" s="170" t="n">
        <f aca="false">SUM(R215:R217)</f>
        <v>0</v>
      </c>
      <c r="S214" s="170" t="n">
        <f aca="false">SUM(S215:S217)</f>
        <v>0</v>
      </c>
      <c r="T214" s="170" t="n">
        <f aca="false">SUM(T215:T217)</f>
        <v>0</v>
      </c>
      <c r="U214" s="170" t="n">
        <f aca="false">SUM(U215:U217)</f>
        <v>0</v>
      </c>
      <c r="V214" s="170" t="n">
        <f aca="false">G214+U214</f>
        <v>530000</v>
      </c>
      <c r="W214" s="154"/>
      <c r="X214" s="154"/>
      <c r="Y214" s="20"/>
    </row>
    <row r="215" s="51" customFormat="true" ht="24.95" hidden="false" customHeight="true" outlineLevel="0" collapsed="false">
      <c r="B215" s="173" t="n">
        <v>156</v>
      </c>
      <c r="C215" s="179" t="s">
        <v>305</v>
      </c>
      <c r="D215" s="179" t="s">
        <v>37</v>
      </c>
      <c r="E215" s="162" t="n">
        <v>821221</v>
      </c>
      <c r="F215" s="180" t="s">
        <v>390</v>
      </c>
      <c r="G215" s="170" t="n">
        <f aca="false">S215+H215+T215</f>
        <v>400000</v>
      </c>
      <c r="H215" s="175" t="n">
        <f aca="false">SUM(I215:R215)</f>
        <v>400000</v>
      </c>
      <c r="I215" s="175" t="n">
        <v>0</v>
      </c>
      <c r="J215" s="175"/>
      <c r="K215" s="175"/>
      <c r="L215" s="175"/>
      <c r="M215" s="175" t="n">
        <v>400000</v>
      </c>
      <c r="N215" s="175"/>
      <c r="O215" s="175"/>
      <c r="P215" s="175"/>
      <c r="Q215" s="175"/>
      <c r="R215" s="175"/>
      <c r="S215" s="175"/>
      <c r="T215" s="175"/>
      <c r="U215" s="175"/>
      <c r="V215" s="175" t="n">
        <f aca="false">G215+U215</f>
        <v>400000</v>
      </c>
      <c r="W215" s="154"/>
      <c r="X215" s="154"/>
      <c r="Y215" s="20"/>
    </row>
    <row r="216" s="51" customFormat="true" ht="18" hidden="false" customHeight="true" outlineLevel="0" collapsed="false">
      <c r="B216" s="173" t="n">
        <v>157</v>
      </c>
      <c r="C216" s="179" t="s">
        <v>305</v>
      </c>
      <c r="D216" s="179" t="s">
        <v>86</v>
      </c>
      <c r="E216" s="162" t="n">
        <v>821221</v>
      </c>
      <c r="F216" s="184" t="s">
        <v>103</v>
      </c>
      <c r="G216" s="170" t="n">
        <f aca="false">S216+H216+T216</f>
        <v>100000</v>
      </c>
      <c r="H216" s="175" t="n">
        <f aca="false">SUM(I216:R216)</f>
        <v>100000</v>
      </c>
      <c r="I216" s="175"/>
      <c r="J216" s="175"/>
      <c r="K216" s="175"/>
      <c r="L216" s="175"/>
      <c r="M216" s="175" t="n">
        <v>100000</v>
      </c>
      <c r="N216" s="175"/>
      <c r="O216" s="175"/>
      <c r="P216" s="175"/>
      <c r="Q216" s="175"/>
      <c r="R216" s="175"/>
      <c r="S216" s="175"/>
      <c r="T216" s="175"/>
      <c r="U216" s="175"/>
      <c r="V216" s="175" t="n">
        <f aca="false">G216+U216</f>
        <v>100000</v>
      </c>
      <c r="W216" s="154"/>
      <c r="X216" s="154"/>
      <c r="Y216" s="20"/>
    </row>
    <row r="217" s="51" customFormat="true" ht="18" hidden="false" customHeight="true" outlineLevel="0" collapsed="false">
      <c r="B217" s="173" t="n">
        <v>158</v>
      </c>
      <c r="C217" s="179" t="s">
        <v>81</v>
      </c>
      <c r="D217" s="178" t="s">
        <v>252</v>
      </c>
      <c r="E217" s="173" t="n">
        <v>821222</v>
      </c>
      <c r="F217" s="180" t="s">
        <v>391</v>
      </c>
      <c r="G217" s="170" t="n">
        <f aca="false">S217+H217+T217</f>
        <v>30000</v>
      </c>
      <c r="H217" s="175" t="n">
        <f aca="false">SUM(I217:R217)</f>
        <v>30000</v>
      </c>
      <c r="I217" s="175"/>
      <c r="J217" s="175"/>
      <c r="K217" s="175"/>
      <c r="L217" s="175"/>
      <c r="M217" s="175" t="n">
        <f aca="false">10000+20000</f>
        <v>30000</v>
      </c>
      <c r="N217" s="175"/>
      <c r="O217" s="175"/>
      <c r="P217" s="175"/>
      <c r="Q217" s="175"/>
      <c r="R217" s="175"/>
      <c r="S217" s="175"/>
      <c r="T217" s="175"/>
      <c r="U217" s="175"/>
      <c r="V217" s="175" t="n">
        <f aca="false">G217+U217</f>
        <v>30000</v>
      </c>
      <c r="W217" s="154"/>
      <c r="X217" s="154"/>
      <c r="Y217" s="20"/>
    </row>
    <row r="218" s="54" customFormat="true" ht="11.1" hidden="false" customHeight="true" outlineLevel="0" collapsed="false">
      <c r="B218" s="165"/>
      <c r="C218" s="196"/>
      <c r="D218" s="196"/>
      <c r="E218" s="165" t="n">
        <v>821300</v>
      </c>
      <c r="F218" s="194" t="s">
        <v>392</v>
      </c>
      <c r="G218" s="170" t="n">
        <f aca="false">S218+H218+T218</f>
        <v>516008.95</v>
      </c>
      <c r="H218" s="175" t="n">
        <f aca="false">SUM(I218:R218)</f>
        <v>516008.95</v>
      </c>
      <c r="I218" s="170" t="n">
        <f aca="false">SUM(I219:I222)</f>
        <v>0</v>
      </c>
      <c r="J218" s="170" t="n">
        <f aca="false">SUM(J219:J222)</f>
        <v>0</v>
      </c>
      <c r="K218" s="170" t="n">
        <f aca="false">SUM(K219:K222)</f>
        <v>0</v>
      </c>
      <c r="L218" s="170" t="n">
        <f aca="false">SUM(L219:L222)</f>
        <v>0</v>
      </c>
      <c r="M218" s="170" t="n">
        <f aca="false">SUM(M219:M222)</f>
        <v>10000</v>
      </c>
      <c r="N218" s="170" t="n">
        <f aca="false">SUM(N219:N222)</f>
        <v>230000</v>
      </c>
      <c r="O218" s="170" t="n">
        <f aca="false">SUM(O219:O222)</f>
        <v>0</v>
      </c>
      <c r="P218" s="170" t="n">
        <f aca="false">SUM(P219:P223)</f>
        <v>276008.95</v>
      </c>
      <c r="Q218" s="170" t="n">
        <f aca="false">SUM(Q219:Q222)</f>
        <v>0</v>
      </c>
      <c r="R218" s="170" t="n">
        <f aca="false">SUM(R219:R222)</f>
        <v>0</v>
      </c>
      <c r="S218" s="170" t="n">
        <f aca="false">SUM(S219:S222)</f>
        <v>0</v>
      </c>
      <c r="T218" s="170" t="n">
        <f aca="false">SUM(T219:T222)</f>
        <v>0</v>
      </c>
      <c r="U218" s="170" t="n">
        <f aca="false">SUM(U219:U222)</f>
        <v>0</v>
      </c>
      <c r="V218" s="170" t="n">
        <f aca="false">G218+U218</f>
        <v>516008.95</v>
      </c>
      <c r="W218" s="188"/>
      <c r="X218" s="188"/>
      <c r="Y218" s="55"/>
    </row>
    <row r="219" s="51" customFormat="true" ht="11.1" hidden="false" customHeight="true" outlineLevel="0" collapsed="false">
      <c r="B219" s="195" t="n">
        <v>159</v>
      </c>
      <c r="C219" s="179" t="s">
        <v>393</v>
      </c>
      <c r="D219" s="179" t="s">
        <v>24</v>
      </c>
      <c r="E219" s="173" t="n">
        <v>821311</v>
      </c>
      <c r="F219" s="180" t="s">
        <v>394</v>
      </c>
      <c r="G219" s="170" t="n">
        <f aca="false">S219+H219+T219</f>
        <v>130000</v>
      </c>
      <c r="H219" s="175" t="n">
        <f aca="false">SUM(I219:R219)</f>
        <v>130000</v>
      </c>
      <c r="I219" s="175"/>
      <c r="J219" s="175"/>
      <c r="K219" s="175"/>
      <c r="L219" s="175"/>
      <c r="M219" s="175"/>
      <c r="N219" s="175" t="n">
        <f aca="false">80000+50000</f>
        <v>130000</v>
      </c>
      <c r="O219" s="175"/>
      <c r="P219" s="175" t="n">
        <v>0</v>
      </c>
      <c r="Q219" s="175"/>
      <c r="R219" s="175"/>
      <c r="S219" s="175"/>
      <c r="T219" s="175"/>
      <c r="U219" s="175"/>
      <c r="V219" s="175" t="n">
        <f aca="false">G219+U219</f>
        <v>130000</v>
      </c>
      <c r="W219" s="154"/>
      <c r="X219" s="154"/>
      <c r="Y219" s="20"/>
    </row>
    <row r="220" s="51" customFormat="true" ht="11.1" hidden="false" customHeight="true" outlineLevel="0" collapsed="false">
      <c r="B220" s="195" t="n">
        <v>160</v>
      </c>
      <c r="C220" s="179" t="s">
        <v>393</v>
      </c>
      <c r="D220" s="179" t="s">
        <v>24</v>
      </c>
      <c r="E220" s="173" t="n">
        <v>821321</v>
      </c>
      <c r="F220" s="180" t="s">
        <v>486</v>
      </c>
      <c r="G220" s="170" t="n">
        <f aca="false">S220+H220+T220</f>
        <v>100000</v>
      </c>
      <c r="H220" s="175" t="n">
        <f aca="false">SUM(I220:R220)</f>
        <v>100000</v>
      </c>
      <c r="I220" s="175"/>
      <c r="J220" s="175"/>
      <c r="K220" s="175"/>
      <c r="L220" s="175"/>
      <c r="M220" s="175"/>
      <c r="N220" s="175" t="n">
        <v>100000</v>
      </c>
      <c r="O220" s="175"/>
      <c r="P220" s="175"/>
      <c r="Q220" s="175"/>
      <c r="R220" s="175"/>
      <c r="S220" s="175"/>
      <c r="T220" s="175"/>
      <c r="U220" s="175"/>
      <c r="V220" s="175" t="n">
        <f aca="false">G220+U220</f>
        <v>100000</v>
      </c>
      <c r="W220" s="154"/>
      <c r="X220" s="154"/>
      <c r="Y220" s="20"/>
    </row>
    <row r="221" s="51" customFormat="true" ht="11.1" hidden="false" customHeight="true" outlineLevel="0" collapsed="false">
      <c r="B221" s="195" t="n">
        <v>161</v>
      </c>
      <c r="C221" s="179" t="s">
        <v>81</v>
      </c>
      <c r="D221" s="179" t="s">
        <v>37</v>
      </c>
      <c r="E221" s="173" t="n">
        <v>821372</v>
      </c>
      <c r="F221" s="180" t="s">
        <v>396</v>
      </c>
      <c r="G221" s="170" t="n">
        <f aca="false">S221+H221+T221</f>
        <v>10000</v>
      </c>
      <c r="H221" s="175" t="n">
        <f aca="false">SUM(I221:R221)</f>
        <v>10000</v>
      </c>
      <c r="I221" s="175"/>
      <c r="J221" s="175"/>
      <c r="K221" s="175"/>
      <c r="L221" s="175"/>
      <c r="M221" s="175" t="n">
        <v>10000</v>
      </c>
      <c r="N221" s="175"/>
      <c r="O221" s="175"/>
      <c r="P221" s="175"/>
      <c r="Q221" s="175"/>
      <c r="R221" s="175"/>
      <c r="S221" s="175"/>
      <c r="T221" s="175"/>
      <c r="U221" s="175"/>
      <c r="V221" s="175" t="n">
        <f aca="false">G221+U221</f>
        <v>10000</v>
      </c>
      <c r="W221" s="154"/>
      <c r="X221" s="154"/>
      <c r="Y221" s="20"/>
    </row>
    <row r="222" s="54" customFormat="true" ht="18" hidden="false" customHeight="true" outlineLevel="0" collapsed="false">
      <c r="B222" s="195" t="n">
        <v>162</v>
      </c>
      <c r="C222" s="179" t="s">
        <v>195</v>
      </c>
      <c r="D222" s="179" t="s">
        <v>42</v>
      </c>
      <c r="E222" s="173" t="n">
        <v>821381</v>
      </c>
      <c r="F222" s="180" t="s">
        <v>397</v>
      </c>
      <c r="G222" s="170" t="n">
        <f aca="false">S222+H222+T222</f>
        <v>122815</v>
      </c>
      <c r="H222" s="175" t="n">
        <f aca="false">SUM(I222:R222)</f>
        <v>122815</v>
      </c>
      <c r="I222" s="175"/>
      <c r="J222" s="175"/>
      <c r="K222" s="175"/>
      <c r="L222" s="175"/>
      <c r="M222" s="175"/>
      <c r="N222" s="175"/>
      <c r="O222" s="175"/>
      <c r="P222" s="175" t="n">
        <v>122815</v>
      </c>
      <c r="Q222" s="175"/>
      <c r="R222" s="175"/>
      <c r="S222" s="175"/>
      <c r="T222" s="175"/>
      <c r="U222" s="175"/>
      <c r="V222" s="175" t="n">
        <f aca="false">G222+U222</f>
        <v>122815</v>
      </c>
      <c r="W222" s="188"/>
      <c r="X222" s="188"/>
      <c r="Y222" s="55"/>
    </row>
    <row r="223" s="54" customFormat="true" ht="28.5" hidden="false" customHeight="true" outlineLevel="0" collapsed="false">
      <c r="B223" s="195" t="n">
        <v>163</v>
      </c>
      <c r="C223" s="179" t="s">
        <v>195</v>
      </c>
      <c r="D223" s="179" t="s">
        <v>92</v>
      </c>
      <c r="E223" s="173" t="n">
        <v>821381</v>
      </c>
      <c r="F223" s="180" t="s">
        <v>116</v>
      </c>
      <c r="G223" s="170" t="n">
        <f aca="false">S223+H223+T223</f>
        <v>153193.95</v>
      </c>
      <c r="H223" s="175" t="n">
        <f aca="false">SUM(I223:R223)</f>
        <v>153193.95</v>
      </c>
      <c r="I223" s="175"/>
      <c r="J223" s="175"/>
      <c r="K223" s="175"/>
      <c r="L223" s="175"/>
      <c r="M223" s="175"/>
      <c r="N223" s="175"/>
      <c r="O223" s="175"/>
      <c r="P223" s="175" t="n">
        <v>153193.95</v>
      </c>
      <c r="Q223" s="175"/>
      <c r="R223" s="175"/>
      <c r="S223" s="175"/>
      <c r="T223" s="175"/>
      <c r="U223" s="175"/>
      <c r="V223" s="175" t="n">
        <f aca="false">G223+U223</f>
        <v>153193.95</v>
      </c>
      <c r="W223" s="188"/>
      <c r="X223" s="188"/>
      <c r="Y223" s="55"/>
    </row>
    <row r="224" s="54" customFormat="true" ht="18" hidden="false" customHeight="true" outlineLevel="0" collapsed="false">
      <c r="B224" s="173"/>
      <c r="C224" s="179"/>
      <c r="D224" s="179"/>
      <c r="E224" s="165" t="n">
        <v>821500</v>
      </c>
      <c r="F224" s="194" t="s">
        <v>399</v>
      </c>
      <c r="G224" s="170" t="n">
        <f aca="false">S224+H224+T224</f>
        <v>995000</v>
      </c>
      <c r="H224" s="175" t="n">
        <f aca="false">SUM(I224:R224)</f>
        <v>995000</v>
      </c>
      <c r="I224" s="170" t="n">
        <f aca="false">SUM(I225)</f>
        <v>0</v>
      </c>
      <c r="J224" s="170" t="n">
        <f aca="false">SUM(J225)</f>
        <v>0</v>
      </c>
      <c r="K224" s="170" t="n">
        <f aca="false">SUM(K225)</f>
        <v>0</v>
      </c>
      <c r="L224" s="170" t="n">
        <f aca="false">SUM(L225)</f>
        <v>138000</v>
      </c>
      <c r="M224" s="170" t="n">
        <f aca="false">SUM(M225)</f>
        <v>825000</v>
      </c>
      <c r="N224" s="170" t="n">
        <f aca="false">SUM(N225)</f>
        <v>0</v>
      </c>
      <c r="O224" s="170" t="n">
        <f aca="false">SUM(O225)</f>
        <v>0</v>
      </c>
      <c r="P224" s="170" t="n">
        <f aca="false">SUM(P225)</f>
        <v>32000</v>
      </c>
      <c r="Q224" s="170" t="n">
        <f aca="false">SUM(Q225)</f>
        <v>0</v>
      </c>
      <c r="R224" s="170" t="n">
        <f aca="false">SUM(R225)</f>
        <v>0</v>
      </c>
      <c r="S224" s="170" t="n">
        <f aca="false">SUM(S225)</f>
        <v>0</v>
      </c>
      <c r="T224" s="170" t="n">
        <f aca="false">SUM(T225)</f>
        <v>0</v>
      </c>
      <c r="U224" s="170" t="n">
        <f aca="false">SUM(U225)</f>
        <v>0</v>
      </c>
      <c r="V224" s="170" t="n">
        <f aca="false">G224+U224</f>
        <v>995000</v>
      </c>
      <c r="W224" s="188"/>
      <c r="X224" s="188"/>
      <c r="Y224" s="55"/>
    </row>
    <row r="225" s="54" customFormat="true" ht="11.1" hidden="false" customHeight="true" outlineLevel="0" collapsed="false">
      <c r="B225" s="173"/>
      <c r="C225" s="179"/>
      <c r="D225" s="178"/>
      <c r="E225" s="165" t="n">
        <v>821520</v>
      </c>
      <c r="F225" s="194" t="s">
        <v>487</v>
      </c>
      <c r="G225" s="170" t="n">
        <f aca="false">S225+H225+T225</f>
        <v>995000</v>
      </c>
      <c r="H225" s="175" t="n">
        <f aca="false">SUM(I225:R225)</f>
        <v>995000</v>
      </c>
      <c r="I225" s="175" t="n">
        <f aca="false">SUM(I227:I229)</f>
        <v>0</v>
      </c>
      <c r="J225" s="175" t="n">
        <f aca="false">SUM(J227:J229)</f>
        <v>0</v>
      </c>
      <c r="K225" s="175" t="n">
        <f aca="false">SUM(K227:K229)</f>
        <v>0</v>
      </c>
      <c r="L225" s="175" t="n">
        <f aca="false">SUM(L227:L229)</f>
        <v>138000</v>
      </c>
      <c r="M225" s="175" t="n">
        <f aca="false">SUM(M227:M229)</f>
        <v>825000</v>
      </c>
      <c r="N225" s="175" t="n">
        <f aca="false">SUM(N227:N229)</f>
        <v>0</v>
      </c>
      <c r="O225" s="175" t="n">
        <f aca="false">SUM(O227:O229)</f>
        <v>0</v>
      </c>
      <c r="P225" s="175" t="n">
        <f aca="false">SUM(P226:P229)</f>
        <v>32000</v>
      </c>
      <c r="Q225" s="175" t="n">
        <f aca="false">SUM(Q227:Q229)</f>
        <v>0</v>
      </c>
      <c r="R225" s="175" t="n">
        <f aca="false">SUM(R227:R229)</f>
        <v>0</v>
      </c>
      <c r="S225" s="175" t="n">
        <f aca="false">SUM(S227:S229)</f>
        <v>0</v>
      </c>
      <c r="T225" s="175" t="n">
        <f aca="false">SUM(T227:T229)</f>
        <v>0</v>
      </c>
      <c r="U225" s="175" t="n">
        <f aca="false">SUM(U227:U229)</f>
        <v>0</v>
      </c>
      <c r="V225" s="175" t="n">
        <f aca="false">G225+U225</f>
        <v>995000</v>
      </c>
      <c r="W225" s="188"/>
      <c r="X225" s="188"/>
      <c r="Y225" s="55"/>
    </row>
    <row r="226" s="54" customFormat="true" ht="18" hidden="false" customHeight="true" outlineLevel="0" collapsed="false">
      <c r="B226" s="173" t="n">
        <v>164</v>
      </c>
      <c r="C226" s="179" t="s">
        <v>378</v>
      </c>
      <c r="D226" s="179" t="s">
        <v>37</v>
      </c>
      <c r="E226" s="173" t="n">
        <v>821111</v>
      </c>
      <c r="F226" s="180" t="s">
        <v>380</v>
      </c>
      <c r="G226" s="170" t="n">
        <f aca="false">S226+H226+T226</f>
        <v>32000</v>
      </c>
      <c r="H226" s="175" t="n">
        <f aca="false">SUM(I226:R226)</f>
        <v>32000</v>
      </c>
      <c r="I226" s="175"/>
      <c r="J226" s="175"/>
      <c r="K226" s="175"/>
      <c r="L226" s="175"/>
      <c r="M226" s="175"/>
      <c r="N226" s="175"/>
      <c r="O226" s="175"/>
      <c r="P226" s="175" t="n">
        <v>32000</v>
      </c>
      <c r="Q226" s="175"/>
      <c r="R226" s="175"/>
      <c r="S226" s="175"/>
      <c r="T226" s="175"/>
      <c r="U226" s="175"/>
      <c r="V226" s="175" t="n">
        <f aca="false">G226+U226</f>
        <v>32000</v>
      </c>
      <c r="W226" s="188"/>
      <c r="X226" s="188"/>
      <c r="Y226" s="55"/>
    </row>
    <row r="227" s="54" customFormat="true" ht="18" hidden="false" customHeight="true" outlineLevel="0" collapsed="false">
      <c r="B227" s="173" t="n">
        <v>165</v>
      </c>
      <c r="C227" s="179" t="s">
        <v>207</v>
      </c>
      <c r="D227" s="179" t="s">
        <v>92</v>
      </c>
      <c r="E227" s="173" t="n">
        <v>821521</v>
      </c>
      <c r="F227" s="183" t="s">
        <v>488</v>
      </c>
      <c r="G227" s="170" t="n">
        <f aca="false">S227+H227+T227</f>
        <v>600000</v>
      </c>
      <c r="H227" s="175" t="n">
        <f aca="false">SUM(I227:R227)</f>
        <v>600000</v>
      </c>
      <c r="I227" s="175"/>
      <c r="J227" s="175"/>
      <c r="K227" s="175"/>
      <c r="L227" s="175"/>
      <c r="M227" s="175" t="n">
        <v>600000</v>
      </c>
      <c r="N227" s="175"/>
      <c r="O227" s="175"/>
      <c r="P227" s="175"/>
      <c r="Q227" s="175"/>
      <c r="R227" s="175"/>
      <c r="S227" s="175"/>
      <c r="T227" s="175"/>
      <c r="U227" s="175"/>
      <c r="V227" s="175" t="n">
        <f aca="false">G227+U227</f>
        <v>600000</v>
      </c>
      <c r="W227" s="188"/>
      <c r="X227" s="188"/>
      <c r="Y227" s="55"/>
    </row>
    <row r="228" s="54" customFormat="true" ht="18" hidden="false" customHeight="true" outlineLevel="0" collapsed="false">
      <c r="B228" s="173" t="n">
        <v>166</v>
      </c>
      <c r="C228" s="179" t="s">
        <v>207</v>
      </c>
      <c r="D228" s="179" t="s">
        <v>37</v>
      </c>
      <c r="E228" s="173" t="n">
        <v>821521</v>
      </c>
      <c r="F228" s="183" t="s">
        <v>401</v>
      </c>
      <c r="G228" s="170" t="n">
        <f aca="false">S228+H228+T228</f>
        <v>225000</v>
      </c>
      <c r="H228" s="175" t="n">
        <f aca="false">SUM(I228:R228)</f>
        <v>225000</v>
      </c>
      <c r="I228" s="175"/>
      <c r="J228" s="175"/>
      <c r="K228" s="175"/>
      <c r="L228" s="175"/>
      <c r="M228" s="175" t="n">
        <f aca="false">200000+25000</f>
        <v>225000</v>
      </c>
      <c r="N228" s="175"/>
      <c r="O228" s="175"/>
      <c r="P228" s="175"/>
      <c r="Q228" s="175"/>
      <c r="R228" s="175"/>
      <c r="S228" s="175"/>
      <c r="T228" s="175"/>
      <c r="U228" s="175"/>
      <c r="V228" s="175" t="n">
        <f aca="false">G228+U228</f>
        <v>225000</v>
      </c>
      <c r="W228" s="188"/>
      <c r="X228" s="188"/>
      <c r="Y228" s="55"/>
    </row>
    <row r="229" s="54" customFormat="true" ht="18" hidden="false" customHeight="true" outlineLevel="0" collapsed="false">
      <c r="B229" s="173" t="n">
        <v>167</v>
      </c>
      <c r="C229" s="179" t="s">
        <v>207</v>
      </c>
      <c r="D229" s="178" t="s">
        <v>252</v>
      </c>
      <c r="E229" s="173" t="n">
        <v>821521</v>
      </c>
      <c r="F229" s="180" t="s">
        <v>402</v>
      </c>
      <c r="G229" s="170" t="n">
        <f aca="false">S229+H229+T229</f>
        <v>138000</v>
      </c>
      <c r="H229" s="175" t="n">
        <f aca="false">SUM(I229:R229)</f>
        <v>138000</v>
      </c>
      <c r="I229" s="175"/>
      <c r="J229" s="175"/>
      <c r="K229" s="175"/>
      <c r="L229" s="175" t="n">
        <v>138000</v>
      </c>
      <c r="M229" s="175"/>
      <c r="N229" s="175"/>
      <c r="O229" s="175"/>
      <c r="P229" s="175"/>
      <c r="Q229" s="175"/>
      <c r="R229" s="175"/>
      <c r="S229" s="175"/>
      <c r="T229" s="175"/>
      <c r="U229" s="175"/>
      <c r="V229" s="175" t="n">
        <f aca="false">G229+U229</f>
        <v>138000</v>
      </c>
      <c r="W229" s="188"/>
      <c r="X229" s="188"/>
      <c r="Y229" s="55"/>
    </row>
    <row r="230" s="51" customFormat="true" ht="18" hidden="false" customHeight="true" outlineLevel="0" collapsed="false">
      <c r="B230" s="195"/>
      <c r="C230" s="196"/>
      <c r="D230" s="196"/>
      <c r="E230" s="165" t="n">
        <v>821600</v>
      </c>
      <c r="F230" s="189" t="s">
        <v>403</v>
      </c>
      <c r="G230" s="170" t="n">
        <f aca="false">S230+H230+T230</f>
        <v>2307333.44</v>
      </c>
      <c r="H230" s="170" t="n">
        <f aca="false">SUM(I230:R230)</f>
        <v>2307333.44</v>
      </c>
      <c r="I230" s="170" t="n">
        <f aca="false">+I231+I236</f>
        <v>40000</v>
      </c>
      <c r="J230" s="170" t="n">
        <f aca="false">+J231+J236</f>
        <v>0</v>
      </c>
      <c r="K230" s="170" t="n">
        <f aca="false">+K231+K236</f>
        <v>0</v>
      </c>
      <c r="L230" s="170" t="n">
        <f aca="false">+L231+L236</f>
        <v>0</v>
      </c>
      <c r="M230" s="170" t="n">
        <f aca="false">+M231+M236</f>
        <v>2042333.44</v>
      </c>
      <c r="N230" s="170" t="n">
        <f aca="false">+N231+N236</f>
        <v>225000</v>
      </c>
      <c r="O230" s="170" t="n">
        <f aca="false">+O231+O236</f>
        <v>0</v>
      </c>
      <c r="P230" s="170" t="n">
        <f aca="false">+P231+P236</f>
        <v>0</v>
      </c>
      <c r="Q230" s="170" t="n">
        <f aca="false">+Q231+Q236</f>
        <v>0</v>
      </c>
      <c r="R230" s="170" t="n">
        <f aca="false">+R231+R236</f>
        <v>0</v>
      </c>
      <c r="S230" s="170" t="n">
        <f aca="false">+S231+S236</f>
        <v>0</v>
      </c>
      <c r="T230" s="170" t="n">
        <f aca="false">+T231+T236</f>
        <v>0</v>
      </c>
      <c r="U230" s="170" t="n">
        <f aca="false">+U231+U236</f>
        <v>0</v>
      </c>
      <c r="V230" s="170" t="n">
        <f aca="false">G230+U230</f>
        <v>2307333.44</v>
      </c>
      <c r="W230" s="154"/>
      <c r="X230" s="154"/>
      <c r="Y230" s="20"/>
    </row>
    <row r="231" s="51" customFormat="true" ht="11.1" hidden="false" customHeight="true" outlineLevel="0" collapsed="false">
      <c r="B231" s="195"/>
      <c r="C231" s="196"/>
      <c r="D231" s="196"/>
      <c r="E231" s="198" t="n">
        <v>821610</v>
      </c>
      <c r="F231" s="194" t="s">
        <v>489</v>
      </c>
      <c r="G231" s="170" t="n">
        <f aca="false">S231+H231+T231</f>
        <v>1065000</v>
      </c>
      <c r="H231" s="170" t="n">
        <f aca="false">SUM(I231:R231)</f>
        <v>1065000</v>
      </c>
      <c r="I231" s="170" t="n">
        <f aca="false">SUM(I232:I235)</f>
        <v>0</v>
      </c>
      <c r="J231" s="170" t="n">
        <f aca="false">SUM(J232:J235)</f>
        <v>0</v>
      </c>
      <c r="K231" s="170" t="n">
        <f aca="false">SUM(K232:K235)</f>
        <v>0</v>
      </c>
      <c r="L231" s="170" t="n">
        <f aca="false">SUM(L232:L235)</f>
        <v>0</v>
      </c>
      <c r="M231" s="170" t="n">
        <f aca="false">SUM(M232:M235)</f>
        <v>1065000</v>
      </c>
      <c r="N231" s="170" t="n">
        <f aca="false">SUM(N232:N235)</f>
        <v>0</v>
      </c>
      <c r="O231" s="170" t="n">
        <f aca="false">SUM(O232:O235)</f>
        <v>0</v>
      </c>
      <c r="P231" s="170" t="n">
        <f aca="false">SUM(P232:P235)</f>
        <v>0</v>
      </c>
      <c r="Q231" s="170" t="n">
        <f aca="false">SUM(Q232:Q235)</f>
        <v>0</v>
      </c>
      <c r="R231" s="170" t="n">
        <f aca="false">SUM(R232:R235)</f>
        <v>0</v>
      </c>
      <c r="S231" s="170" t="n">
        <f aca="false">SUM(S232:S235)</f>
        <v>0</v>
      </c>
      <c r="T231" s="170" t="n">
        <f aca="false">SUM(T232:T235)</f>
        <v>0</v>
      </c>
      <c r="U231" s="170" t="n">
        <f aca="false">SUM(U232:U235)</f>
        <v>0</v>
      </c>
      <c r="V231" s="170" t="n">
        <f aca="false">G231+U231</f>
        <v>1065000</v>
      </c>
      <c r="W231" s="154"/>
      <c r="X231" s="154"/>
      <c r="Y231" s="20"/>
    </row>
    <row r="232" s="51" customFormat="true" ht="18" hidden="false" customHeight="true" outlineLevel="0" collapsed="false">
      <c r="B232" s="195" t="n">
        <v>168</v>
      </c>
      <c r="C232" s="179" t="s">
        <v>81</v>
      </c>
      <c r="D232" s="178" t="s">
        <v>252</v>
      </c>
      <c r="E232" s="162" t="n">
        <v>821612</v>
      </c>
      <c r="F232" s="180" t="s">
        <v>405</v>
      </c>
      <c r="G232" s="170" t="n">
        <f aca="false">S232+H232+T232</f>
        <v>300000</v>
      </c>
      <c r="H232" s="175" t="n">
        <f aca="false">SUM(I232:R232)</f>
        <v>300000</v>
      </c>
      <c r="I232" s="175"/>
      <c r="J232" s="175"/>
      <c r="K232" s="175"/>
      <c r="L232" s="175"/>
      <c r="M232" s="175" t="n">
        <f aca="false">200000+100000</f>
        <v>300000</v>
      </c>
      <c r="N232" s="175"/>
      <c r="O232" s="175"/>
      <c r="P232" s="175"/>
      <c r="Q232" s="175"/>
      <c r="R232" s="175"/>
      <c r="S232" s="175"/>
      <c r="T232" s="175"/>
      <c r="U232" s="175"/>
      <c r="V232" s="175" t="n">
        <f aca="false">G232+U232</f>
        <v>300000</v>
      </c>
      <c r="W232" s="154"/>
      <c r="X232" s="154"/>
      <c r="Y232" s="20"/>
    </row>
    <row r="233" s="51" customFormat="true" ht="24.95" hidden="false" customHeight="true" outlineLevel="0" collapsed="false">
      <c r="B233" s="195" t="n">
        <v>169</v>
      </c>
      <c r="C233" s="179" t="s">
        <v>251</v>
      </c>
      <c r="D233" s="178" t="s">
        <v>252</v>
      </c>
      <c r="E233" s="162" t="n">
        <v>821614</v>
      </c>
      <c r="F233" s="180" t="s">
        <v>490</v>
      </c>
      <c r="G233" s="170" t="n">
        <f aca="false">S233+H233+T233</f>
        <v>195000</v>
      </c>
      <c r="H233" s="175" t="n">
        <f aca="false">SUM(I233:R233)</f>
        <v>195000</v>
      </c>
      <c r="I233" s="175"/>
      <c r="J233" s="175"/>
      <c r="K233" s="175"/>
      <c r="L233" s="175"/>
      <c r="M233" s="175" t="n">
        <v>195000</v>
      </c>
      <c r="N233" s="175"/>
      <c r="O233" s="175"/>
      <c r="P233" s="175"/>
      <c r="Q233" s="175"/>
      <c r="R233" s="175"/>
      <c r="S233" s="175"/>
      <c r="T233" s="175"/>
      <c r="U233" s="175"/>
      <c r="V233" s="175" t="n">
        <f aca="false">G233+U233</f>
        <v>195000</v>
      </c>
      <c r="W233" s="154"/>
      <c r="X233" s="154"/>
      <c r="Y233" s="20"/>
    </row>
    <row r="234" s="51" customFormat="true" ht="24.95" hidden="false" customHeight="true" outlineLevel="0" collapsed="false">
      <c r="B234" s="195" t="n">
        <v>170</v>
      </c>
      <c r="C234" s="179" t="s">
        <v>251</v>
      </c>
      <c r="D234" s="179" t="s">
        <v>92</v>
      </c>
      <c r="E234" s="162" t="n">
        <v>821614</v>
      </c>
      <c r="F234" s="180" t="s">
        <v>123</v>
      </c>
      <c r="G234" s="170" t="n">
        <f aca="false">S234+H234+T234</f>
        <v>555000</v>
      </c>
      <c r="H234" s="175" t="n">
        <f aca="false">SUM(I234:R234)</f>
        <v>555000</v>
      </c>
      <c r="I234" s="175"/>
      <c r="J234" s="175"/>
      <c r="K234" s="175"/>
      <c r="L234" s="175"/>
      <c r="M234" s="175" t="n">
        <v>555000</v>
      </c>
      <c r="N234" s="175"/>
      <c r="O234" s="175"/>
      <c r="P234" s="175"/>
      <c r="Q234" s="175"/>
      <c r="R234" s="175"/>
      <c r="S234" s="175"/>
      <c r="T234" s="175"/>
      <c r="U234" s="175"/>
      <c r="V234" s="175" t="n">
        <f aca="false">G234+U234</f>
        <v>555000</v>
      </c>
      <c r="W234" s="154"/>
      <c r="X234" s="154"/>
      <c r="Y234" s="20"/>
    </row>
    <row r="235" s="51" customFormat="true" ht="24.95" hidden="false" customHeight="true" outlineLevel="0" collapsed="false">
      <c r="B235" s="195" t="n">
        <v>171</v>
      </c>
      <c r="C235" s="179" t="s">
        <v>251</v>
      </c>
      <c r="D235" s="179" t="s">
        <v>86</v>
      </c>
      <c r="E235" s="162" t="n">
        <v>821619</v>
      </c>
      <c r="F235" s="180" t="s">
        <v>407</v>
      </c>
      <c r="G235" s="170" t="n">
        <f aca="false">S235+H235+T235</f>
        <v>15000</v>
      </c>
      <c r="H235" s="175" t="n">
        <f aca="false">SUM(I235:R235)</f>
        <v>15000</v>
      </c>
      <c r="I235" s="175"/>
      <c r="J235" s="175"/>
      <c r="K235" s="175"/>
      <c r="L235" s="175"/>
      <c r="M235" s="175" t="n">
        <v>15000</v>
      </c>
      <c r="N235" s="175"/>
      <c r="O235" s="175"/>
      <c r="P235" s="175"/>
      <c r="Q235" s="175"/>
      <c r="R235" s="175"/>
      <c r="S235" s="175"/>
      <c r="T235" s="175"/>
      <c r="U235" s="175"/>
      <c r="V235" s="175" t="n">
        <f aca="false">G235+U235</f>
        <v>15000</v>
      </c>
      <c r="W235" s="154"/>
      <c r="X235" s="154"/>
      <c r="Y235" s="20"/>
    </row>
    <row r="236" s="51" customFormat="true" ht="11.1" hidden="false" customHeight="true" outlineLevel="0" collapsed="false">
      <c r="B236" s="195"/>
      <c r="C236" s="179"/>
      <c r="D236" s="179"/>
      <c r="E236" s="165" t="n">
        <v>821620</v>
      </c>
      <c r="F236" s="189" t="s">
        <v>491</v>
      </c>
      <c r="G236" s="170" t="n">
        <f aca="false">S236+H236+T236</f>
        <v>1242333.44</v>
      </c>
      <c r="H236" s="170" t="n">
        <f aca="false">SUM(I236:R236)</f>
        <v>1242333.44</v>
      </c>
      <c r="I236" s="170" t="n">
        <f aca="false">SUM(I237:I242)</f>
        <v>40000</v>
      </c>
      <c r="J236" s="170" t="n">
        <f aca="false">SUM(J237:J242)</f>
        <v>0</v>
      </c>
      <c r="K236" s="170" t="n">
        <f aca="false">SUM(K237:K242)</f>
        <v>0</v>
      </c>
      <c r="L236" s="170" t="n">
        <f aca="false">SUM(L237:L242)</f>
        <v>0</v>
      </c>
      <c r="M236" s="170" t="n">
        <f aca="false">SUM(M237:M242)</f>
        <v>977333.44</v>
      </c>
      <c r="N236" s="170" t="n">
        <f aca="false">SUM(N237:N242)</f>
        <v>225000</v>
      </c>
      <c r="O236" s="170" t="n">
        <f aca="false">SUM(O237:O242)</f>
        <v>0</v>
      </c>
      <c r="P236" s="170" t="n">
        <f aca="false">SUM(P237:P242)</f>
        <v>0</v>
      </c>
      <c r="Q236" s="170" t="n">
        <f aca="false">SUM(Q237:Q242)</f>
        <v>0</v>
      </c>
      <c r="R236" s="170" t="n">
        <f aca="false">SUM(R237:R242)</f>
        <v>0</v>
      </c>
      <c r="S236" s="170" t="n">
        <f aca="false">SUM(S237:S242)</f>
        <v>0</v>
      </c>
      <c r="T236" s="170" t="n">
        <f aca="false">SUM(T237:T242)</f>
        <v>0</v>
      </c>
      <c r="U236" s="170" t="n">
        <f aca="false">SUM(U237:U242)</f>
        <v>0</v>
      </c>
      <c r="V236" s="170" t="n">
        <f aca="false">G236+U236</f>
        <v>1242333.44</v>
      </c>
      <c r="W236" s="154"/>
      <c r="X236" s="154"/>
      <c r="Y236" s="20"/>
    </row>
    <row r="237" s="51" customFormat="true" ht="24.95" hidden="false" customHeight="true" outlineLevel="0" collapsed="false">
      <c r="B237" s="195" t="n">
        <v>172</v>
      </c>
      <c r="C237" s="179" t="s">
        <v>305</v>
      </c>
      <c r="D237" s="178" t="s">
        <v>252</v>
      </c>
      <c r="E237" s="173" t="n">
        <v>821621</v>
      </c>
      <c r="F237" s="180" t="s">
        <v>390</v>
      </c>
      <c r="G237" s="170" t="n">
        <f aca="false">S237+H237+T237</f>
        <v>10000</v>
      </c>
      <c r="H237" s="175" t="n">
        <f aca="false">SUM(I237:R237)</f>
        <v>10000</v>
      </c>
      <c r="I237" s="175" t="n">
        <v>0</v>
      </c>
      <c r="J237" s="175"/>
      <c r="K237" s="175"/>
      <c r="L237" s="175"/>
      <c r="M237" s="175" t="n">
        <v>10000</v>
      </c>
      <c r="N237" s="175"/>
      <c r="O237" s="175"/>
      <c r="P237" s="175"/>
      <c r="Q237" s="175"/>
      <c r="R237" s="175"/>
      <c r="S237" s="175"/>
      <c r="T237" s="175"/>
      <c r="U237" s="175"/>
      <c r="V237" s="175" t="n">
        <f aca="false">G237+U237</f>
        <v>10000</v>
      </c>
      <c r="W237" s="154"/>
      <c r="X237" s="154"/>
      <c r="Y237" s="20"/>
    </row>
    <row r="238" s="51" customFormat="true" ht="18" hidden="false" customHeight="true" outlineLevel="0" collapsed="false">
      <c r="B238" s="195" t="n">
        <v>173</v>
      </c>
      <c r="C238" s="179" t="s">
        <v>81</v>
      </c>
      <c r="D238" s="179" t="s">
        <v>86</v>
      </c>
      <c r="E238" s="173" t="n">
        <v>821622</v>
      </c>
      <c r="F238" s="184" t="s">
        <v>106</v>
      </c>
      <c r="G238" s="170" t="n">
        <f aca="false">S238+H238+T238</f>
        <v>200000</v>
      </c>
      <c r="H238" s="175" t="n">
        <f aca="false">SUM(I238:R238)</f>
        <v>200000</v>
      </c>
      <c r="I238" s="175"/>
      <c r="J238" s="175"/>
      <c r="K238" s="175"/>
      <c r="L238" s="175"/>
      <c r="M238" s="175" t="n">
        <v>200000</v>
      </c>
      <c r="N238" s="175"/>
      <c r="O238" s="175"/>
      <c r="P238" s="175"/>
      <c r="Q238" s="175"/>
      <c r="R238" s="175"/>
      <c r="S238" s="175"/>
      <c r="T238" s="175"/>
      <c r="U238" s="175"/>
      <c r="V238" s="175" t="n">
        <f aca="false">G238+U238</f>
        <v>200000</v>
      </c>
      <c r="W238" s="154"/>
      <c r="X238" s="154"/>
      <c r="Y238" s="20"/>
    </row>
    <row r="239" s="51" customFormat="true" ht="18" hidden="false" customHeight="true" outlineLevel="0" collapsed="false">
      <c r="B239" s="195" t="n">
        <v>174</v>
      </c>
      <c r="C239" s="179" t="s">
        <v>81</v>
      </c>
      <c r="D239" s="178" t="s">
        <v>252</v>
      </c>
      <c r="E239" s="173" t="n">
        <v>821622</v>
      </c>
      <c r="F239" s="180" t="s">
        <v>410</v>
      </c>
      <c r="G239" s="170" t="n">
        <f aca="false">S239+H239+T239</f>
        <v>767333.44</v>
      </c>
      <c r="H239" s="175" t="n">
        <f aca="false">SUM(I239:R239)</f>
        <v>767333.44</v>
      </c>
      <c r="I239" s="175"/>
      <c r="J239" s="175"/>
      <c r="K239" s="175"/>
      <c r="L239" s="175"/>
      <c r="M239" s="175" t="n">
        <f aca="false">482573.24+284760.2</f>
        <v>767333.44</v>
      </c>
      <c r="N239" s="175"/>
      <c r="O239" s="175"/>
      <c r="P239" s="175"/>
      <c r="Q239" s="175"/>
      <c r="R239" s="175"/>
      <c r="S239" s="175"/>
      <c r="T239" s="175"/>
      <c r="U239" s="175"/>
      <c r="V239" s="175" t="n">
        <f aca="false">G239+U239</f>
        <v>767333.44</v>
      </c>
      <c r="W239" s="154"/>
      <c r="X239" s="154"/>
      <c r="Y239" s="20"/>
    </row>
    <row r="240" s="51" customFormat="true" ht="18" hidden="false" customHeight="true" outlineLevel="0" collapsed="false">
      <c r="B240" s="195" t="n">
        <v>175</v>
      </c>
      <c r="C240" s="179" t="s">
        <v>207</v>
      </c>
      <c r="D240" s="179" t="s">
        <v>24</v>
      </c>
      <c r="E240" s="173" t="n">
        <v>821624</v>
      </c>
      <c r="F240" s="183" t="s">
        <v>492</v>
      </c>
      <c r="G240" s="170" t="n">
        <f aca="false">S240+H240+T240</f>
        <v>25000</v>
      </c>
      <c r="H240" s="175" t="n">
        <f aca="false">SUM(I240:R240)</f>
        <v>25000</v>
      </c>
      <c r="I240" s="175"/>
      <c r="J240" s="175"/>
      <c r="K240" s="175"/>
      <c r="L240" s="175"/>
      <c r="M240" s="175"/>
      <c r="N240" s="175" t="n">
        <v>25000</v>
      </c>
      <c r="O240" s="175"/>
      <c r="P240" s="175"/>
      <c r="Q240" s="175"/>
      <c r="R240" s="175"/>
      <c r="S240" s="175"/>
      <c r="T240" s="175"/>
      <c r="U240" s="175"/>
      <c r="V240" s="175" t="n">
        <f aca="false">G240+U240</f>
        <v>25000</v>
      </c>
      <c r="W240" s="154"/>
      <c r="X240" s="154"/>
      <c r="Y240" s="20"/>
    </row>
    <row r="241" s="51" customFormat="true" ht="11.1" hidden="false" customHeight="true" outlineLevel="0" collapsed="false">
      <c r="B241" s="195" t="n">
        <v>176</v>
      </c>
      <c r="C241" s="179" t="s">
        <v>207</v>
      </c>
      <c r="D241" s="179" t="s">
        <v>24</v>
      </c>
      <c r="E241" s="173" t="n">
        <v>821624</v>
      </c>
      <c r="F241" s="183" t="s">
        <v>413</v>
      </c>
      <c r="G241" s="170" t="n">
        <f aca="false">S241+H241+T241</f>
        <v>200000</v>
      </c>
      <c r="H241" s="175" t="n">
        <f aca="false">SUM(I241:R241)</f>
        <v>200000</v>
      </c>
      <c r="I241" s="175"/>
      <c r="J241" s="175"/>
      <c r="K241" s="175"/>
      <c r="L241" s="175"/>
      <c r="M241" s="175"/>
      <c r="N241" s="175" t="n">
        <f aca="false">100000+100000</f>
        <v>200000</v>
      </c>
      <c r="O241" s="175"/>
      <c r="P241" s="175"/>
      <c r="Q241" s="175"/>
      <c r="R241" s="175"/>
      <c r="S241" s="175"/>
      <c r="T241" s="175"/>
      <c r="U241" s="175"/>
      <c r="V241" s="175" t="n">
        <f aca="false">G241+U241</f>
        <v>200000</v>
      </c>
      <c r="W241" s="154"/>
      <c r="X241" s="154"/>
      <c r="Y241" s="20"/>
    </row>
    <row r="242" s="51" customFormat="true" ht="18" hidden="false" customHeight="true" outlineLevel="0" collapsed="false">
      <c r="B242" s="195" t="n">
        <v>177</v>
      </c>
      <c r="C242" s="179" t="s">
        <v>207</v>
      </c>
      <c r="D242" s="179" t="s">
        <v>24</v>
      </c>
      <c r="E242" s="173" t="n">
        <v>821624</v>
      </c>
      <c r="F242" s="180" t="s">
        <v>415</v>
      </c>
      <c r="G242" s="170" t="n">
        <f aca="false">S242+H242+T242</f>
        <v>40000</v>
      </c>
      <c r="H242" s="175" t="n">
        <f aca="false">SUM(I242:R242)</f>
        <v>40000</v>
      </c>
      <c r="I242" s="175" t="n">
        <f aca="false">30000+10000</f>
        <v>40000</v>
      </c>
      <c r="J242" s="175"/>
      <c r="K242" s="175"/>
      <c r="L242" s="175"/>
      <c r="M242" s="175"/>
      <c r="N242" s="175"/>
      <c r="O242" s="175"/>
      <c r="P242" s="175"/>
      <c r="Q242" s="175"/>
      <c r="R242" s="175"/>
      <c r="S242" s="175"/>
      <c r="T242" s="175"/>
      <c r="U242" s="175"/>
      <c r="V242" s="175" t="n">
        <f aca="false">G242+U242</f>
        <v>40000</v>
      </c>
      <c r="W242" s="154"/>
      <c r="X242" s="154"/>
      <c r="Y242" s="20"/>
    </row>
    <row r="243" s="51" customFormat="true" ht="11.1" hidden="false" customHeight="true" outlineLevel="0" collapsed="false">
      <c r="B243" s="195"/>
      <c r="C243" s="179"/>
      <c r="D243" s="179"/>
      <c r="E243" s="173"/>
      <c r="F243" s="189" t="s">
        <v>493</v>
      </c>
      <c r="G243" s="170" t="n">
        <f aca="false">S243+H243+T243</f>
        <v>5318342.39</v>
      </c>
      <c r="H243" s="175" t="n">
        <f aca="false">SUM(I243:R243)</f>
        <v>5318342.39</v>
      </c>
      <c r="I243" s="175" t="n">
        <f aca="false">I230+I218+I208+I205+I224</f>
        <v>40000</v>
      </c>
      <c r="J243" s="175" t="n">
        <f aca="false">J230+J218+J208+J205+J224</f>
        <v>0</v>
      </c>
      <c r="K243" s="175" t="n">
        <f aca="false">K230+K218+K208+K205+K224</f>
        <v>120000</v>
      </c>
      <c r="L243" s="175" t="n">
        <f aca="false">L230+L218+L208+L205+L224</f>
        <v>138000</v>
      </c>
      <c r="M243" s="175" t="n">
        <f aca="false">M230+M218+M208+M205+M224</f>
        <v>3757333.44</v>
      </c>
      <c r="N243" s="175" t="n">
        <f aca="false">N230+N218+N208+N205+N224</f>
        <v>455000</v>
      </c>
      <c r="O243" s="175" t="n">
        <f aca="false">O230+O218+O208+O205+O224</f>
        <v>350000</v>
      </c>
      <c r="P243" s="175" t="n">
        <f aca="false">P230+P218+P208+P205+P224</f>
        <v>458008.95</v>
      </c>
      <c r="Q243" s="175" t="n">
        <f aca="false">Q230+Q218+Q208+Q205+Q224</f>
        <v>0</v>
      </c>
      <c r="R243" s="175" t="n">
        <f aca="false">R230+R218+R208+R205+R224</f>
        <v>0</v>
      </c>
      <c r="S243" s="175" t="n">
        <f aca="false">S230+S218+S208+S205+S224</f>
        <v>0</v>
      </c>
      <c r="T243" s="175" t="n">
        <f aca="false">T230+T218+T208+T205+T224</f>
        <v>0</v>
      </c>
      <c r="U243" s="175" t="n">
        <f aca="false">U230+U218+U208+U205+U224</f>
        <v>0</v>
      </c>
      <c r="V243" s="175" t="n">
        <f aca="false">G243+U243</f>
        <v>5318342.39</v>
      </c>
      <c r="W243" s="154"/>
      <c r="X243" s="154"/>
      <c r="Y243" s="20"/>
    </row>
    <row r="244" s="51" customFormat="true" ht="11.1" hidden="false" customHeight="true" outlineLevel="0" collapsed="false">
      <c r="B244" s="195"/>
      <c r="C244" s="195"/>
      <c r="D244" s="195"/>
      <c r="E244" s="165"/>
      <c r="F244" s="189" t="s">
        <v>416</v>
      </c>
      <c r="G244" s="170" t="n">
        <f aca="false">S244+H244+T244</f>
        <v>24215146.28</v>
      </c>
      <c r="H244" s="170" t="n">
        <f aca="false">SUM(I244:R244)</f>
        <v>22212447.09</v>
      </c>
      <c r="I244" s="170" t="n">
        <f aca="false">+I243+I203</f>
        <v>4009575.98</v>
      </c>
      <c r="J244" s="170" t="n">
        <f aca="false">+J243+J203</f>
        <v>611620.37</v>
      </c>
      <c r="K244" s="170" t="n">
        <f aca="false">+K243+K203</f>
        <v>1374775.4</v>
      </c>
      <c r="L244" s="170" t="n">
        <f aca="false">+L243+L203</f>
        <v>755211.82</v>
      </c>
      <c r="M244" s="170" t="n">
        <f aca="false">+M243+M203</f>
        <v>10733709.77</v>
      </c>
      <c r="N244" s="170" t="n">
        <f aca="false">+N243+N203</f>
        <v>1973016.84</v>
      </c>
      <c r="O244" s="170" t="n">
        <f aca="false">+O243+O203</f>
        <v>888596.52</v>
      </c>
      <c r="P244" s="170" t="n">
        <f aca="false">+P243+P203</f>
        <v>1332679.5</v>
      </c>
      <c r="Q244" s="170" t="n">
        <f aca="false">+Q243+Q203</f>
        <v>361618.21</v>
      </c>
      <c r="R244" s="170" t="n">
        <f aca="false">+R243+R203</f>
        <v>171642.68</v>
      </c>
      <c r="S244" s="170" t="n">
        <f aca="false">+S243+S203</f>
        <v>808346.26</v>
      </c>
      <c r="T244" s="170" t="n">
        <f aca="false">+T243+T203</f>
        <v>1194352.93</v>
      </c>
      <c r="U244" s="170" t="n">
        <f aca="false">+U243+U203</f>
        <v>154853.72</v>
      </c>
      <c r="V244" s="170" t="n">
        <f aca="false">G244+U244</f>
        <v>24370000</v>
      </c>
      <c r="W244" s="154"/>
      <c r="X244" s="154"/>
      <c r="Y244" s="20"/>
    </row>
    <row r="245" s="51" customFormat="true" ht="11.1" hidden="false" customHeight="true" outlineLevel="0" collapsed="false">
      <c r="B245" s="173" t="n">
        <v>178</v>
      </c>
      <c r="C245" s="173"/>
      <c r="D245" s="173"/>
      <c r="E245" s="165" t="n">
        <v>999999</v>
      </c>
      <c r="F245" s="189" t="s">
        <v>417</v>
      </c>
      <c r="G245" s="170" t="n">
        <f aca="false">S245+H245+T245</f>
        <v>100000</v>
      </c>
      <c r="H245" s="170" t="n">
        <f aca="false">SUM(I245:R245)</f>
        <v>0</v>
      </c>
      <c r="I245" s="170"/>
      <c r="J245" s="170"/>
      <c r="K245" s="170"/>
      <c r="L245" s="175"/>
      <c r="M245" s="170"/>
      <c r="N245" s="170"/>
      <c r="O245" s="170"/>
      <c r="P245" s="170"/>
      <c r="Q245" s="170"/>
      <c r="R245" s="170"/>
      <c r="S245" s="170"/>
      <c r="T245" s="170" t="n">
        <v>100000</v>
      </c>
      <c r="U245" s="170"/>
      <c r="V245" s="170" t="n">
        <f aca="false">G245+U245</f>
        <v>100000</v>
      </c>
      <c r="W245" s="154"/>
      <c r="X245" s="154"/>
      <c r="Y245" s="20"/>
    </row>
    <row r="246" s="54" customFormat="true" ht="11.1" hidden="false" customHeight="true" outlineLevel="0" collapsed="false">
      <c r="B246" s="165"/>
      <c r="C246" s="165"/>
      <c r="D246" s="165"/>
      <c r="E246" s="165"/>
      <c r="F246" s="189" t="s">
        <v>494</v>
      </c>
      <c r="G246" s="170" t="n">
        <f aca="false">S246+H246+T246</f>
        <v>24315146.28</v>
      </c>
      <c r="H246" s="170" t="n">
        <f aca="false">SUM(I246:R246)</f>
        <v>22212447.09</v>
      </c>
      <c r="I246" s="170" t="n">
        <f aca="false">I244+I245</f>
        <v>4009575.98</v>
      </c>
      <c r="J246" s="170" t="n">
        <f aca="false">J244+J245</f>
        <v>611620.37</v>
      </c>
      <c r="K246" s="170" t="n">
        <f aca="false">K244+K245</f>
        <v>1374775.4</v>
      </c>
      <c r="L246" s="170" t="n">
        <f aca="false">L244+L245</f>
        <v>755211.82</v>
      </c>
      <c r="M246" s="170" t="n">
        <f aca="false">M244+M245</f>
        <v>10733709.77</v>
      </c>
      <c r="N246" s="170" t="n">
        <f aca="false">N244+N245</f>
        <v>1973016.84</v>
      </c>
      <c r="O246" s="170" t="n">
        <f aca="false">O244+O245</f>
        <v>888596.52</v>
      </c>
      <c r="P246" s="170" t="n">
        <f aca="false">P244+P245</f>
        <v>1332679.5</v>
      </c>
      <c r="Q246" s="170" t="n">
        <f aca="false">Q244+Q245</f>
        <v>361618.21</v>
      </c>
      <c r="R246" s="170" t="n">
        <f aca="false">R244+R245</f>
        <v>171642.68</v>
      </c>
      <c r="S246" s="170" t="n">
        <f aca="false">S244+S245</f>
        <v>808346.26</v>
      </c>
      <c r="T246" s="170" t="n">
        <f aca="false">T244+T245</f>
        <v>1294352.93</v>
      </c>
      <c r="U246" s="170" t="n">
        <f aca="false">U244+U245</f>
        <v>154853.72</v>
      </c>
      <c r="V246" s="170" t="n">
        <f aca="false">G246+U246</f>
        <v>24470000</v>
      </c>
      <c r="W246" s="188"/>
      <c r="X246" s="171"/>
      <c r="Y246" s="55"/>
    </row>
    <row r="247" s="96" customFormat="true" ht="9" hidden="false" customHeight="true" outlineLevel="0" collapsed="false">
      <c r="B247" s="199"/>
      <c r="C247" s="199"/>
      <c r="D247" s="199"/>
      <c r="E247" s="154"/>
      <c r="F247" s="154"/>
      <c r="G247" s="155"/>
      <c r="H247" s="155"/>
      <c r="I247" s="155"/>
      <c r="J247" s="155"/>
      <c r="K247" s="155"/>
      <c r="L247" s="155"/>
      <c r="M247" s="155"/>
      <c r="N247" s="155"/>
      <c r="O247" s="155"/>
      <c r="P247" s="200"/>
      <c r="Q247" s="200"/>
      <c r="R247" s="200"/>
      <c r="S247" s="200"/>
      <c r="T247" s="200"/>
      <c r="U247" s="201"/>
      <c r="V247" s="201"/>
      <c r="W247" s="202"/>
      <c r="X247" s="203"/>
      <c r="Y247" s="201"/>
    </row>
    <row r="248" s="96" customFormat="true" ht="9" hidden="false" customHeight="true" outlineLevel="0" collapsed="false">
      <c r="B248" s="199"/>
      <c r="C248" s="199"/>
      <c r="D248" s="199"/>
      <c r="E248" s="154"/>
      <c r="F248" s="154"/>
      <c r="G248" s="155"/>
      <c r="H248" s="155"/>
      <c r="I248" s="155"/>
      <c r="J248" s="155"/>
      <c r="K248" s="155"/>
      <c r="L248" s="155"/>
      <c r="M248" s="155"/>
      <c r="N248" s="155"/>
      <c r="O248" s="155"/>
      <c r="P248" s="200"/>
      <c r="Q248" s="200"/>
      <c r="R248" s="200"/>
      <c r="S248" s="200"/>
      <c r="T248" s="200"/>
      <c r="U248" s="200"/>
      <c r="V248" s="200"/>
      <c r="W248" s="203"/>
      <c r="X248" s="203"/>
      <c r="Y248" s="201"/>
    </row>
    <row r="249" customFormat="false" ht="9" hidden="false" customHeight="true" outlineLevel="0" collapsed="false">
      <c r="U249" s="200"/>
      <c r="V249" s="200"/>
      <c r="W249" s="200"/>
    </row>
    <row r="250" customFormat="false" ht="9" hidden="false" customHeight="true" outlineLevel="0" collapsed="false">
      <c r="F250" s="155"/>
      <c r="U250" s="200"/>
      <c r="V250" s="202"/>
    </row>
    <row r="251" customFormat="false" ht="9" hidden="false" customHeight="true" outlineLevel="0" collapsed="false">
      <c r="V251" s="200"/>
    </row>
  </sheetData>
  <mergeCells count="3">
    <mergeCell ref="G5:U5"/>
    <mergeCell ref="H6:R6"/>
    <mergeCell ref="S6:T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73" activeCellId="0" sqref="B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25.56"/>
    <col collapsed="false" customWidth="true" hidden="false" outlineLevel="0" max="3" min="3" style="4" width="12.99"/>
    <col collapsed="false" customWidth="true" hidden="false" outlineLevel="0" max="4" min="4" style="4" width="11.28"/>
    <col collapsed="false" customWidth="true" hidden="false" outlineLevel="0" max="5" min="5" style="4" width="9.56"/>
    <col collapsed="false" customWidth="true" hidden="false" outlineLevel="0" max="8" min="6" style="4" width="11.28"/>
    <col collapsed="false" customWidth="true" hidden="false" outlineLevel="0" max="9" min="9" style="4" width="4.28"/>
    <col collapsed="false" customWidth="true" hidden="false" outlineLevel="0" max="10" min="10" style="4" width="11.28"/>
    <col collapsed="false" customWidth="true" hidden="false" outlineLevel="0" max="11" min="11" style="4" width="5.41"/>
    <col collapsed="false" customWidth="true" hidden="false" outlineLevel="0" max="12" min="12" style="4" width="4.14"/>
    <col collapsed="false" customWidth="true" hidden="false" outlineLevel="0" max="13" min="13" style="4" width="10.13"/>
    <col collapsed="false" customWidth="false" hidden="false" outlineLevel="0" max="14" min="14" style="4" width="8.85"/>
    <col collapsed="false" customWidth="true" hidden="false" outlineLevel="0" max="15" min="15" style="4" width="13.41"/>
    <col collapsed="false" customWidth="true" hidden="false" outlineLevel="0" max="16" min="16" style="1" width="15.56"/>
    <col collapsed="false" customWidth="true" hidden="false" outlineLevel="0" max="17" min="17" style="1" width="12.42"/>
    <col collapsed="false" customWidth="false" hidden="false" outlineLevel="0" max="257" min="18" style="1" width="8.85"/>
  </cols>
  <sheetData>
    <row r="2" customFormat="false" ht="12.75" hidden="false" customHeight="true" outlineLevel="0" collapsed="false">
      <c r="A2" s="204" t="s">
        <v>495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</row>
    <row r="3" customFormat="false" ht="12.7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</row>
    <row r="4" customFormat="false" ht="12.75" hidden="false" customHeight="true" outlineLevel="0" collapsed="false">
      <c r="D4" s="206" t="s">
        <v>496</v>
      </c>
      <c r="E4" s="206"/>
      <c r="F4" s="206"/>
      <c r="G4" s="206"/>
    </row>
    <row r="6" customFormat="false" ht="12.75" hidden="false" customHeight="true" outlineLevel="0" collapsed="false">
      <c r="A6" s="207" t="s">
        <v>497</v>
      </c>
      <c r="B6" s="208" t="s">
        <v>7</v>
      </c>
      <c r="C6" s="209" t="s">
        <v>498</v>
      </c>
      <c r="D6" s="209" t="s">
        <v>499</v>
      </c>
      <c r="E6" s="209" t="s">
        <v>500</v>
      </c>
      <c r="F6" s="209" t="s">
        <v>501</v>
      </c>
      <c r="G6" s="209" t="s">
        <v>502</v>
      </c>
      <c r="H6" s="209" t="s">
        <v>503</v>
      </c>
      <c r="I6" s="209" t="s">
        <v>504</v>
      </c>
      <c r="J6" s="209" t="s">
        <v>505</v>
      </c>
      <c r="K6" s="209" t="s">
        <v>506</v>
      </c>
      <c r="L6" s="209" t="s">
        <v>507</v>
      </c>
      <c r="M6" s="210" t="s">
        <v>508</v>
      </c>
    </row>
    <row r="7" customFormat="false" ht="12.75" hidden="false" customHeight="true" outlineLevel="0" collapsed="false">
      <c r="A7" s="207"/>
      <c r="B7" s="208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10"/>
    </row>
    <row r="8" customFormat="false" ht="12.75" hidden="false" customHeight="true" outlineLevel="0" collapsed="false">
      <c r="A8" s="207"/>
      <c r="B8" s="208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10"/>
    </row>
    <row r="9" customFormat="false" ht="12.75" hidden="false" customHeight="true" outlineLevel="0" collapsed="false">
      <c r="A9" s="207"/>
      <c r="B9" s="208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10"/>
    </row>
    <row r="10" customFormat="false" ht="12.75" hidden="false" customHeight="true" outlineLevel="0" collapsed="false">
      <c r="A10" s="207"/>
      <c r="B10" s="208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10"/>
    </row>
    <row r="11" customFormat="false" ht="12.75" hidden="false" customHeight="true" outlineLevel="0" collapsed="false">
      <c r="A11" s="207"/>
      <c r="B11" s="208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10"/>
    </row>
    <row r="12" customFormat="false" ht="12.75" hidden="false" customHeight="true" outlineLevel="0" collapsed="false">
      <c r="A12" s="211"/>
      <c r="B12" s="212"/>
      <c r="C12" s="213" t="n">
        <v>1</v>
      </c>
      <c r="D12" s="213" t="n">
        <v>2</v>
      </c>
      <c r="E12" s="213" t="n">
        <v>3</v>
      </c>
      <c r="F12" s="213" t="n">
        <v>4</v>
      </c>
      <c r="G12" s="213" t="n">
        <v>5</v>
      </c>
      <c r="H12" s="213" t="n">
        <v>6</v>
      </c>
      <c r="I12" s="213" t="n">
        <v>7</v>
      </c>
      <c r="J12" s="213" t="n">
        <v>8</v>
      </c>
      <c r="K12" s="213" t="n">
        <v>9</v>
      </c>
      <c r="L12" s="213" t="n">
        <v>10</v>
      </c>
      <c r="M12" s="214" t="n">
        <v>11</v>
      </c>
    </row>
    <row r="13" customFormat="false" ht="12.75" hidden="false" customHeight="true" outlineLevel="0" collapsed="false">
      <c r="A13" s="211"/>
      <c r="B13" s="215" t="s">
        <v>509</v>
      </c>
      <c r="C13" s="216" t="n">
        <f aca="false">SUM(D13:M13)</f>
        <v>24470000</v>
      </c>
      <c r="D13" s="216" t="n">
        <f aca="false">+D14+D18+D22+D30+D34+D39+D45+D49</f>
        <v>5294328.36</v>
      </c>
      <c r="E13" s="216" t="n">
        <f aca="false">+E14+E18+E22+E30+E34+E39+E45+E49</f>
        <v>227716.42</v>
      </c>
      <c r="F13" s="216" t="n">
        <f aca="false">+F14+F18+F22+F30+F34+F39+F45+F49</f>
        <v>2839000</v>
      </c>
      <c r="G13" s="216" t="n">
        <f aca="false">+G14+G18+G22+G30+G34+G39+G45+G49</f>
        <v>4875612.83</v>
      </c>
      <c r="H13" s="216" t="n">
        <f aca="false">+H14+H18+H22+H30+H34+H39+H45+H49</f>
        <v>5815000</v>
      </c>
      <c r="I13" s="216"/>
      <c r="J13" s="216" t="n">
        <f aca="false">+J14+J18+J22+J30+J34+J39+J45+J49</f>
        <v>5318342.39</v>
      </c>
      <c r="K13" s="216"/>
      <c r="L13" s="216"/>
      <c r="M13" s="216" t="n">
        <f aca="false">+M14+M18+M22+M30+M34+M39+M45+M49</f>
        <v>100000</v>
      </c>
      <c r="O13" s="155"/>
      <c r="P13" s="217"/>
    </row>
    <row r="14" s="54" customFormat="true" ht="12.75" hidden="false" customHeight="true" outlineLevel="0" collapsed="false">
      <c r="A14" s="215"/>
      <c r="B14" s="215" t="s">
        <v>510</v>
      </c>
      <c r="C14" s="216" t="n">
        <f aca="false">SUM(D14:M14)</f>
        <v>5853260.41</v>
      </c>
      <c r="D14" s="216" t="n">
        <f aca="false">+D15+D16+D17</f>
        <v>3774243.87</v>
      </c>
      <c r="E14" s="216" t="n">
        <f aca="false">+E15+E16+E17</f>
        <v>153227.48</v>
      </c>
      <c r="F14" s="216" t="n">
        <f aca="false">+F15+F16+F17</f>
        <v>1437654.14</v>
      </c>
      <c r="G14" s="216" t="n">
        <f aca="false">+G15+G16+G17</f>
        <v>158134.92</v>
      </c>
      <c r="H14" s="216"/>
      <c r="I14" s="216"/>
      <c r="J14" s="216" t="n">
        <f aca="false">+J15+J16+J17</f>
        <v>230000</v>
      </c>
      <c r="K14" s="216"/>
      <c r="L14" s="216"/>
      <c r="M14" s="216" t="n">
        <f aca="false">+M15+M16+M17</f>
        <v>100000</v>
      </c>
      <c r="N14" s="55"/>
      <c r="O14" s="188"/>
    </row>
    <row r="15" s="51" customFormat="true" ht="36" hidden="false" customHeight="true" outlineLevel="0" collapsed="false">
      <c r="A15" s="218" t="s">
        <v>511</v>
      </c>
      <c r="B15" s="219" t="s">
        <v>512</v>
      </c>
      <c r="C15" s="220" t="n">
        <f aca="false">+D15+E15+F15+G15+H15+I15+J15+K15+L15+M15</f>
        <v>5365125.49</v>
      </c>
      <c r="D15" s="220" t="n">
        <f aca="false">+'Poseban dio'!I9+'Poseban dio'!J9+'Poseban dio'!M9+'Poseban dio'!N9+'Poseban dio'!Q9+'Poseban dio'!R9+'Poseban dio'!S9+'Poseban dio'!T9+'Poseban dio'!U9</f>
        <v>3774243.87</v>
      </c>
      <c r="E15" s="220" t="n">
        <f aca="false">+'Poseban dio'!I16+'Poseban dio'!J16+'Poseban dio'!M16+'Poseban dio'!N16+'Poseban dio'!Q16+'Poseban dio'!R16+'Poseban dio'!S16+'Poseban dio'!T16+'Poseban dio'!U16</f>
        <v>153227.48</v>
      </c>
      <c r="F15" s="220" t="n">
        <f aca="false">+'Poseban dio'!I19+'Poseban dio'!J19+'Poseban dio'!M19+'Poseban dio'!N19+'Poseban dio'!Q19+'Poseban dio'!R19+'Poseban dio'!S19+'Poseban dio'!T19-'Poseban dio'!M47+'Poseban dio'!U19</f>
        <v>1437654.14</v>
      </c>
      <c r="G15" s="220"/>
      <c r="H15" s="220"/>
      <c r="I15" s="220"/>
      <c r="J15" s="220"/>
      <c r="K15" s="220"/>
      <c r="L15" s="220"/>
      <c r="M15" s="221"/>
      <c r="N15" s="20"/>
      <c r="O15" s="154"/>
    </row>
    <row r="16" s="51" customFormat="true" ht="12.75" hidden="false" customHeight="true" outlineLevel="0" collapsed="false">
      <c r="A16" s="218" t="s">
        <v>513</v>
      </c>
      <c r="B16" s="219" t="s">
        <v>514</v>
      </c>
      <c r="C16" s="220" t="n">
        <f aca="false">SUM(D16:M16)</f>
        <v>230000</v>
      </c>
      <c r="D16" s="220"/>
      <c r="E16" s="220"/>
      <c r="F16" s="220"/>
      <c r="G16" s="220"/>
      <c r="H16" s="220"/>
      <c r="I16" s="220"/>
      <c r="J16" s="220" t="n">
        <f aca="false">'Opći dio'!H392+'Opći dio'!H393</f>
        <v>230000</v>
      </c>
      <c r="K16" s="220"/>
      <c r="L16" s="220"/>
      <c r="M16" s="221"/>
      <c r="N16" s="20"/>
      <c r="O16" s="154"/>
      <c r="P16" s="222"/>
    </row>
    <row r="17" s="51" customFormat="true" ht="12.75" hidden="false" customHeight="true" outlineLevel="0" collapsed="false">
      <c r="A17" s="218" t="s">
        <v>515</v>
      </c>
      <c r="B17" s="219" t="s">
        <v>516</v>
      </c>
      <c r="C17" s="220" t="n">
        <f aca="false">SUM(D17:M17)</f>
        <v>258134.92</v>
      </c>
      <c r="D17" s="220"/>
      <c r="E17" s="220"/>
      <c r="F17" s="220"/>
      <c r="G17" s="220" t="n">
        <f aca="false">'Opći dio'!H259+'Opći dio'!H258</f>
        <v>158134.92</v>
      </c>
      <c r="H17" s="220"/>
      <c r="I17" s="220"/>
      <c r="J17" s="220"/>
      <c r="K17" s="220"/>
      <c r="L17" s="220"/>
      <c r="M17" s="221" t="n">
        <f aca="false">'Opći dio'!H424</f>
        <v>100000</v>
      </c>
      <c r="N17" s="20"/>
      <c r="O17" s="154"/>
      <c r="P17" s="222"/>
    </row>
    <row r="18" s="54" customFormat="true" ht="12.75" hidden="false" customHeight="true" outlineLevel="0" collapsed="false">
      <c r="A18" s="223"/>
      <c r="B18" s="215" t="s">
        <v>517</v>
      </c>
      <c r="C18" s="216" t="n">
        <f aca="false">SUM(D18:M18)</f>
        <v>1317679.5</v>
      </c>
      <c r="D18" s="216" t="n">
        <f aca="false">+D20+D21+D19</f>
        <v>243494.85</v>
      </c>
      <c r="E18" s="216" t="n">
        <f aca="false">+E20+E21+E19</f>
        <v>6321.22</v>
      </c>
      <c r="F18" s="216" t="n">
        <f aca="false">+F20+F21+F19</f>
        <v>277919.48</v>
      </c>
      <c r="G18" s="216" t="n">
        <f aca="false">+G20+G21+G19</f>
        <v>331935</v>
      </c>
      <c r="H18" s="216"/>
      <c r="I18" s="216"/>
      <c r="J18" s="216" t="n">
        <f aca="false">+J20+J21+J19</f>
        <v>458008.95</v>
      </c>
      <c r="K18" s="216"/>
      <c r="L18" s="216"/>
      <c r="M18" s="224"/>
      <c r="N18" s="55"/>
      <c r="O18" s="188"/>
    </row>
    <row r="19" s="54" customFormat="true" ht="12.75" hidden="false" customHeight="true" outlineLevel="0" collapsed="false">
      <c r="A19" s="218" t="s">
        <v>518</v>
      </c>
      <c r="B19" s="219" t="s">
        <v>519</v>
      </c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1"/>
      <c r="N19" s="55"/>
      <c r="O19" s="188"/>
    </row>
    <row r="20" s="51" customFormat="true" ht="12.75" hidden="false" customHeight="true" outlineLevel="0" collapsed="false">
      <c r="A20" s="218" t="s">
        <v>520</v>
      </c>
      <c r="B20" s="219" t="s">
        <v>521</v>
      </c>
      <c r="C20" s="220" t="n">
        <f aca="false">SUM(D20:M20)</f>
        <v>1135679.5</v>
      </c>
      <c r="D20" s="220" t="n">
        <f aca="false">'Poseban dio'!P9</f>
        <v>243494.85</v>
      </c>
      <c r="E20" s="220" t="n">
        <f aca="false">+'Poseban dio'!P16</f>
        <v>6321.22</v>
      </c>
      <c r="F20" s="220" t="n">
        <f aca="false">+'Poseban dio'!P19</f>
        <v>277919.48</v>
      </c>
      <c r="G20" s="220" t="n">
        <f aca="false">'Opći dio'!H282+'Opći dio'!H308</f>
        <v>331935</v>
      </c>
      <c r="H20" s="220"/>
      <c r="I20" s="220"/>
      <c r="J20" s="220" t="n">
        <f aca="false">'Opći dio'!H395+'Opći dio'!H397</f>
        <v>276008.95</v>
      </c>
      <c r="K20" s="220"/>
      <c r="L20" s="220"/>
      <c r="M20" s="221"/>
      <c r="N20" s="20"/>
      <c r="O20" s="154"/>
    </row>
    <row r="21" s="51" customFormat="true" ht="12.75" hidden="false" customHeight="true" outlineLevel="0" collapsed="false">
      <c r="A21" s="218" t="s">
        <v>522</v>
      </c>
      <c r="B21" s="219" t="s">
        <v>523</v>
      </c>
      <c r="C21" s="220" t="n">
        <f aca="false">SUM(D21:M21)</f>
        <v>182000</v>
      </c>
      <c r="D21" s="220"/>
      <c r="E21" s="220"/>
      <c r="F21" s="220"/>
      <c r="G21" s="220"/>
      <c r="H21" s="220"/>
      <c r="I21" s="220"/>
      <c r="J21" s="220" t="n">
        <f aca="false">'Opći dio'!H377+'Opći dio'!H401</f>
        <v>182000</v>
      </c>
      <c r="K21" s="220"/>
      <c r="L21" s="220"/>
      <c r="M21" s="221"/>
      <c r="N21" s="20"/>
      <c r="O21" s="154"/>
      <c r="P21" s="222"/>
      <c r="Q21" s="222"/>
    </row>
    <row r="22" s="54" customFormat="true" ht="12.75" hidden="false" customHeight="true" outlineLevel="0" collapsed="false">
      <c r="A22" s="223"/>
      <c r="B22" s="215" t="s">
        <v>524</v>
      </c>
      <c r="C22" s="216" t="n">
        <f aca="false">SUM(D22:M22)</f>
        <v>310000</v>
      </c>
      <c r="D22" s="216"/>
      <c r="E22" s="216"/>
      <c r="F22" s="216"/>
      <c r="G22" s="216" t="n">
        <f aca="false">+G23+G24+G25+G26+G29+G28+G27</f>
        <v>280000</v>
      </c>
      <c r="H22" s="216" t="n">
        <f aca="false">+H23+H24+H25+H26+H29</f>
        <v>30000</v>
      </c>
      <c r="I22" s="216"/>
      <c r="J22" s="216"/>
      <c r="K22" s="216"/>
      <c r="L22" s="216"/>
      <c r="M22" s="224"/>
      <c r="N22" s="55"/>
      <c r="O22" s="55"/>
      <c r="P22" s="225"/>
    </row>
    <row r="23" s="51" customFormat="true" ht="23.25" hidden="true" customHeight="true" outlineLevel="0" collapsed="false">
      <c r="A23" s="218" t="s">
        <v>525</v>
      </c>
      <c r="B23" s="219" t="s">
        <v>526</v>
      </c>
      <c r="C23" s="220" t="n">
        <f aca="false">SUM(D23:M23)</f>
        <v>0</v>
      </c>
      <c r="D23" s="220"/>
      <c r="E23" s="220"/>
      <c r="F23" s="220"/>
      <c r="G23" s="220"/>
      <c r="H23" s="220"/>
      <c r="I23" s="220"/>
      <c r="J23" s="220"/>
      <c r="K23" s="220"/>
      <c r="L23" s="220"/>
      <c r="M23" s="221"/>
      <c r="N23" s="20"/>
      <c r="O23" s="154"/>
    </row>
    <row r="24" s="51" customFormat="true" ht="23.25" hidden="false" customHeight="true" outlineLevel="0" collapsed="false">
      <c r="A24" s="218" t="s">
        <v>527</v>
      </c>
      <c r="B24" s="219" t="s">
        <v>528</v>
      </c>
      <c r="C24" s="220" t="n">
        <f aca="false">SUM(D24:M24)</f>
        <v>170000</v>
      </c>
      <c r="D24" s="220"/>
      <c r="E24" s="220"/>
      <c r="F24" s="220"/>
      <c r="G24" s="220" t="n">
        <f aca="false">'Opći dio'!H328</f>
        <v>170000</v>
      </c>
      <c r="H24" s="220"/>
      <c r="I24" s="220"/>
      <c r="J24" s="220"/>
      <c r="K24" s="220"/>
      <c r="L24" s="220"/>
      <c r="M24" s="221"/>
      <c r="N24" s="20"/>
      <c r="O24" s="20"/>
    </row>
    <row r="25" s="51" customFormat="true" ht="12.75" hidden="false" customHeight="true" outlineLevel="0" collapsed="false">
      <c r="A25" s="218" t="s">
        <v>529</v>
      </c>
      <c r="B25" s="219" t="s">
        <v>530</v>
      </c>
      <c r="C25" s="220" t="n">
        <f aca="false">SUM(D25:M25)</f>
        <v>30000</v>
      </c>
      <c r="D25" s="220"/>
      <c r="E25" s="220"/>
      <c r="F25" s="220"/>
      <c r="G25" s="220"/>
      <c r="H25" s="220" t="n">
        <f aca="false">'Opći dio'!H350</f>
        <v>30000</v>
      </c>
      <c r="I25" s="220"/>
      <c r="J25" s="220"/>
      <c r="K25" s="220"/>
      <c r="L25" s="220"/>
      <c r="M25" s="221"/>
      <c r="N25" s="20"/>
      <c r="O25" s="20"/>
    </row>
    <row r="26" s="51" customFormat="true" ht="12.75" hidden="true" customHeight="true" outlineLevel="0" collapsed="false">
      <c r="A26" s="218" t="s">
        <v>531</v>
      </c>
      <c r="B26" s="219" t="s">
        <v>532</v>
      </c>
      <c r="C26" s="220" t="n">
        <f aca="false">SUM(D26:M26)</f>
        <v>0</v>
      </c>
      <c r="D26" s="220"/>
      <c r="E26" s="220"/>
      <c r="F26" s="220"/>
      <c r="G26" s="220"/>
      <c r="H26" s="220"/>
      <c r="I26" s="220"/>
      <c r="J26" s="220"/>
      <c r="K26" s="220"/>
      <c r="L26" s="220"/>
      <c r="M26" s="221"/>
      <c r="N26" s="20"/>
      <c r="O26" s="20"/>
    </row>
    <row r="27" s="51" customFormat="true" ht="12.75" hidden="false" customHeight="true" outlineLevel="0" collapsed="false">
      <c r="A27" s="218" t="s">
        <v>533</v>
      </c>
      <c r="B27" s="219" t="s">
        <v>534</v>
      </c>
      <c r="C27" s="220" t="n">
        <f aca="false">SUM(D27:M27)</f>
        <v>0</v>
      </c>
      <c r="D27" s="220"/>
      <c r="E27" s="220"/>
      <c r="F27" s="220"/>
      <c r="G27" s="220"/>
      <c r="H27" s="220"/>
      <c r="I27" s="220"/>
      <c r="J27" s="220"/>
      <c r="K27" s="220"/>
      <c r="L27" s="220"/>
      <c r="M27" s="221"/>
      <c r="N27" s="20"/>
      <c r="O27" s="20"/>
    </row>
    <row r="28" s="51" customFormat="true" ht="26.45" hidden="true" customHeight="true" outlineLevel="0" collapsed="false">
      <c r="A28" s="218" t="s">
        <v>535</v>
      </c>
      <c r="B28" s="219" t="s">
        <v>536</v>
      </c>
      <c r="C28" s="220" t="n">
        <f aca="false">SUM(D28:M28)</f>
        <v>0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1"/>
      <c r="N28" s="20"/>
      <c r="O28" s="20"/>
    </row>
    <row r="29" s="51" customFormat="true" ht="12.75" hidden="false" customHeight="true" outlineLevel="0" collapsed="false">
      <c r="A29" s="218" t="s">
        <v>537</v>
      </c>
      <c r="B29" s="219" t="s">
        <v>538</v>
      </c>
      <c r="C29" s="220" t="n">
        <f aca="false">SUM(D29:M29)</f>
        <v>110000</v>
      </c>
      <c r="D29" s="220"/>
      <c r="E29" s="220"/>
      <c r="F29" s="220"/>
      <c r="G29" s="220" t="n">
        <f aca="false">'Opći dio'!H329</f>
        <v>110000</v>
      </c>
      <c r="H29" s="220"/>
      <c r="I29" s="220"/>
      <c r="J29" s="220"/>
      <c r="K29" s="220"/>
      <c r="L29" s="220"/>
      <c r="M29" s="221"/>
      <c r="N29" s="20"/>
      <c r="O29" s="20"/>
    </row>
    <row r="30" s="54" customFormat="true" ht="12.75" hidden="false" customHeight="true" outlineLevel="0" collapsed="false">
      <c r="A30" s="223"/>
      <c r="B30" s="215" t="s">
        <v>539</v>
      </c>
      <c r="C30" s="216" t="n">
        <f aca="false">SUM(D30:M30)</f>
        <v>3958933.44</v>
      </c>
      <c r="D30" s="216"/>
      <c r="E30" s="216"/>
      <c r="F30" s="216" t="n">
        <f aca="false">+F31+F32+F33</f>
        <v>986600</v>
      </c>
      <c r="G30" s="216" t="n">
        <f aca="false">+G31+G32+G33</f>
        <v>30000</v>
      </c>
      <c r="H30" s="216" t="n">
        <f aca="false">+H31+H32+H33</f>
        <v>1635000</v>
      </c>
      <c r="I30" s="216"/>
      <c r="J30" s="216" t="n">
        <f aca="false">+J31+J32+J33</f>
        <v>1307333.44</v>
      </c>
      <c r="K30" s="216"/>
      <c r="L30" s="216"/>
      <c r="M30" s="224"/>
      <c r="N30" s="55"/>
      <c r="O30" s="55"/>
    </row>
    <row r="31" customFormat="false" ht="12.75" hidden="false" customHeight="true" outlineLevel="0" collapsed="false">
      <c r="A31" s="218" t="s">
        <v>540</v>
      </c>
      <c r="B31" s="219" t="s">
        <v>541</v>
      </c>
      <c r="C31" s="220" t="n">
        <f aca="false">SUM(D31:M31)</f>
        <v>2313933.44</v>
      </c>
      <c r="D31" s="220"/>
      <c r="E31" s="220"/>
      <c r="F31" s="220" t="n">
        <f aca="false">+'Opći dio'!H205+'Opći dio'!H206+'Opći dio'!H209+'Opći dio'!H208</f>
        <v>986600</v>
      </c>
      <c r="G31" s="220" t="n">
        <f aca="false">'Opći dio'!H260+'Opći dio'!H262</f>
        <v>20000</v>
      </c>
      <c r="H31" s="220"/>
      <c r="I31" s="220"/>
      <c r="J31" s="220" t="n">
        <f aca="false">+'Opći dio'!H390+'Opći dio'!H408+'Opći dio'!H416+'Opći dio'!H394+'Opći dio'!H415</f>
        <v>1307333.44</v>
      </c>
      <c r="K31" s="220"/>
      <c r="L31" s="220"/>
      <c r="M31" s="221"/>
      <c r="N31" s="20"/>
      <c r="P31" s="226"/>
    </row>
    <row r="32" s="226" customFormat="true" ht="12.75" hidden="false" customHeight="true" outlineLevel="0" collapsed="false">
      <c r="A32" s="218" t="s">
        <v>542</v>
      </c>
      <c r="B32" s="219" t="s">
        <v>543</v>
      </c>
      <c r="C32" s="220" t="n">
        <f aca="false">SUM(D32:M32)</f>
        <v>1635000</v>
      </c>
      <c r="D32" s="221"/>
      <c r="E32" s="221"/>
      <c r="F32" s="221"/>
      <c r="G32" s="221"/>
      <c r="H32" s="221" t="n">
        <f aca="false">'Opći dio'!H343</f>
        <v>1635000</v>
      </c>
      <c r="I32" s="221"/>
      <c r="J32" s="221"/>
      <c r="K32" s="221"/>
      <c r="L32" s="221"/>
      <c r="M32" s="221"/>
      <c r="N32" s="227"/>
      <c r="O32" s="228"/>
    </row>
    <row r="33" s="226" customFormat="true" ht="12.75" hidden="false" customHeight="true" outlineLevel="0" collapsed="false">
      <c r="A33" s="218" t="s">
        <v>544</v>
      </c>
      <c r="B33" s="219" t="s">
        <v>545</v>
      </c>
      <c r="C33" s="220" t="n">
        <f aca="false">SUM(D33:M33)</f>
        <v>10000</v>
      </c>
      <c r="D33" s="221"/>
      <c r="E33" s="221"/>
      <c r="F33" s="221"/>
      <c r="G33" s="221" t="n">
        <f aca="false">'Opći dio'!H327</f>
        <v>10000</v>
      </c>
      <c r="H33" s="221"/>
      <c r="I33" s="221"/>
      <c r="J33" s="221"/>
      <c r="K33" s="221"/>
      <c r="L33" s="221"/>
      <c r="M33" s="221"/>
      <c r="N33" s="227"/>
      <c r="O33" s="228"/>
    </row>
    <row r="34" s="231" customFormat="true" ht="24" hidden="false" customHeight="true" outlineLevel="0" collapsed="false">
      <c r="A34" s="223"/>
      <c r="B34" s="215" t="s">
        <v>546</v>
      </c>
      <c r="C34" s="216" t="n">
        <f aca="false">SUM(D34:M34)</f>
        <v>5703808.34</v>
      </c>
      <c r="D34" s="224" t="n">
        <f aca="false">+D36+D37+D38</f>
        <v>903700.92</v>
      </c>
      <c r="E34" s="224" t="n">
        <f aca="false">+E36+E37+E38</f>
        <v>50962.64</v>
      </c>
      <c r="F34" s="224" t="n">
        <f aca="false">+F36+F37+F38</f>
        <v>136144.78</v>
      </c>
      <c r="G34" s="224" t="n">
        <f aca="false">SUM(G35:G38)</f>
        <v>200000</v>
      </c>
      <c r="H34" s="224" t="n">
        <f aca="false">+H36+H37+H38+H35</f>
        <v>2635000</v>
      </c>
      <c r="I34" s="224"/>
      <c r="J34" s="224" t="n">
        <f aca="false">+J36+J37+J38</f>
        <v>1778000</v>
      </c>
      <c r="K34" s="224"/>
      <c r="L34" s="224"/>
      <c r="M34" s="224"/>
      <c r="N34" s="229"/>
      <c r="O34" s="230"/>
    </row>
    <row r="35" s="226" customFormat="true" ht="12.75" hidden="false" customHeight="true" outlineLevel="0" collapsed="false">
      <c r="A35" s="218" t="s">
        <v>547</v>
      </c>
      <c r="B35" s="219" t="s">
        <v>548</v>
      </c>
      <c r="C35" s="220" t="n">
        <f aca="false">SUM(D35:M35)</f>
        <v>5000</v>
      </c>
      <c r="D35" s="221"/>
      <c r="E35" s="221"/>
      <c r="F35" s="221"/>
      <c r="G35" s="221" t="n">
        <f aca="false">'Opći dio'!H270</f>
        <v>5000</v>
      </c>
      <c r="H35" s="221"/>
      <c r="I35" s="221"/>
      <c r="J35" s="221"/>
      <c r="K35" s="221"/>
      <c r="L35" s="221"/>
      <c r="M35" s="221"/>
      <c r="N35" s="229"/>
      <c r="O35" s="228"/>
    </row>
    <row r="36" s="226" customFormat="true" ht="12.75" hidden="false" customHeight="true" outlineLevel="0" collapsed="false">
      <c r="A36" s="218" t="s">
        <v>549</v>
      </c>
      <c r="B36" s="219" t="s">
        <v>550</v>
      </c>
      <c r="C36" s="220" t="n">
        <f aca="false">SUM(D36:M36)</f>
        <v>3478808.34</v>
      </c>
      <c r="D36" s="221" t="n">
        <f aca="false">'Poseban dio'!L9+'Poseban dio'!O9</f>
        <v>903700.92</v>
      </c>
      <c r="E36" s="221" t="n">
        <f aca="false">'Poseban dio'!L16+'Poseban dio'!O16</f>
        <v>50962.64</v>
      </c>
      <c r="F36" s="221" t="n">
        <f aca="false">'Poseban dio'!L19+'Poseban dio'!O19</f>
        <v>136144.78</v>
      </c>
      <c r="G36" s="221" t="n">
        <f aca="false">'Opći dio'!H322+'Opći dio'!H323+'Opći dio'!H324+'Opći dio'!H326+'Opći dio'!H207+'Opći dio'!H256</f>
        <v>175000</v>
      </c>
      <c r="H36" s="221" t="n">
        <f aca="false">'Opći dio'!H351+'Opći dio'!H362+'Opći dio'!H354+'Opći dio'!H338+'Opći dio'!H369+'Opći dio'!H355+'Opći dio'!H368</f>
        <v>435000</v>
      </c>
      <c r="I36" s="221"/>
      <c r="J36" s="221" t="n">
        <f aca="false">+'Opći dio'!H421+'Opći dio'!H418+'Opći dio'!H419+'Opći dio'!H375+'Opći dio'!H405+'Opći dio'!H402+'Opći dio'!H404+'Opći dio'!H381</f>
        <v>1778000</v>
      </c>
      <c r="K36" s="221"/>
      <c r="L36" s="221"/>
      <c r="M36" s="221"/>
      <c r="N36" s="227"/>
      <c r="O36" s="167"/>
    </row>
    <row r="37" s="226" customFormat="true" ht="12.75" hidden="false" customHeight="true" outlineLevel="0" collapsed="false">
      <c r="A37" s="218" t="s">
        <v>551</v>
      </c>
      <c r="B37" s="219" t="s">
        <v>552</v>
      </c>
      <c r="C37" s="220" t="n">
        <f aca="false">SUM(D37:M37)</f>
        <v>2120000</v>
      </c>
      <c r="D37" s="221"/>
      <c r="E37" s="221"/>
      <c r="F37" s="221"/>
      <c r="G37" s="221" t="n">
        <f aca="false">'Opći dio'!H325</f>
        <v>20000</v>
      </c>
      <c r="H37" s="221" t="n">
        <f aca="false">'Opći dio'!H339</f>
        <v>2100000</v>
      </c>
      <c r="I37" s="221"/>
      <c r="J37" s="221"/>
      <c r="K37" s="221"/>
      <c r="L37" s="221"/>
      <c r="M37" s="221"/>
      <c r="N37" s="227"/>
      <c r="O37" s="228"/>
    </row>
    <row r="38" s="226" customFormat="true" ht="12.75" hidden="false" customHeight="true" outlineLevel="0" collapsed="false">
      <c r="A38" s="218" t="s">
        <v>553</v>
      </c>
      <c r="B38" s="219" t="s">
        <v>554</v>
      </c>
      <c r="C38" s="220" t="n">
        <f aca="false">SUM(D38:M38)</f>
        <v>100000</v>
      </c>
      <c r="D38" s="221"/>
      <c r="E38" s="221"/>
      <c r="F38" s="221"/>
      <c r="G38" s="221"/>
      <c r="H38" s="221" t="n">
        <f aca="false">'Opći dio'!H347</f>
        <v>100000</v>
      </c>
      <c r="I38" s="221"/>
      <c r="J38" s="221"/>
      <c r="K38" s="221"/>
      <c r="L38" s="221"/>
      <c r="M38" s="221"/>
      <c r="N38" s="227"/>
      <c r="O38" s="228"/>
    </row>
    <row r="39" s="231" customFormat="true" ht="12.75" hidden="false" customHeight="true" outlineLevel="0" collapsed="false">
      <c r="A39" s="223"/>
      <c r="B39" s="215" t="s">
        <v>555</v>
      </c>
      <c r="C39" s="216" t="n">
        <f aca="false">SUM(D39:M39)</f>
        <v>4198400</v>
      </c>
      <c r="D39" s="224"/>
      <c r="E39" s="224"/>
      <c r="F39" s="224"/>
      <c r="G39" s="224" t="n">
        <f aca="false">+G40+G41+G42+G43+G44</f>
        <v>2298400</v>
      </c>
      <c r="H39" s="224" t="n">
        <f aca="false">+H40+H41+H42+H43+H44</f>
        <v>355000</v>
      </c>
      <c r="I39" s="224"/>
      <c r="J39" s="224" t="n">
        <f aca="false">+J40+J41+J42+J43+J44</f>
        <v>1545000</v>
      </c>
      <c r="K39" s="224"/>
      <c r="L39" s="224"/>
      <c r="M39" s="224"/>
      <c r="N39" s="229"/>
      <c r="O39" s="230"/>
    </row>
    <row r="40" customFormat="false" ht="12.75" hidden="false" customHeight="true" outlineLevel="0" collapsed="false">
      <c r="A40" s="218" t="s">
        <v>556</v>
      </c>
      <c r="B40" s="219" t="s">
        <v>557</v>
      </c>
      <c r="C40" s="220" t="n">
        <f aca="false">SUM(D40:M40)</f>
        <v>855000</v>
      </c>
      <c r="D40" s="221"/>
      <c r="E40" s="221"/>
      <c r="F40" s="221"/>
      <c r="G40" s="221" t="n">
        <f aca="false">'Opći dio'!H306+'Opći dio'!H314</f>
        <v>330000</v>
      </c>
      <c r="H40" s="221"/>
      <c r="I40" s="221"/>
      <c r="J40" s="221" t="n">
        <f aca="false">+'Opći dio'!H389+'Opći dio'!H414+'Opći dio'!H411+'Opći dio'!H388</f>
        <v>525000</v>
      </c>
      <c r="K40" s="221"/>
      <c r="L40" s="221"/>
      <c r="M40" s="221"/>
      <c r="N40" s="227"/>
    </row>
    <row r="41" customFormat="false" ht="12.75" hidden="false" customHeight="true" outlineLevel="0" collapsed="false">
      <c r="A41" s="218" t="s">
        <v>558</v>
      </c>
      <c r="B41" s="219" t="s">
        <v>559</v>
      </c>
      <c r="C41" s="220" t="n">
        <f aca="false">SUM(D41:M41)</f>
        <v>2325000</v>
      </c>
      <c r="D41" s="221"/>
      <c r="E41" s="221"/>
      <c r="F41" s="221"/>
      <c r="G41" s="221" t="n">
        <f aca="false">'Opći dio'!H292+'Opći dio'!H310+'Opći dio'!H315+'Opći dio'!H321+'Opći dio'!H317+'Opći dio'!H318+'Opći dio'!H251+'Opći dio'!H252+'Opći dio'!H302+'Opći dio'!H254+'Opći dio'!H253+'Opći dio'!H316</f>
        <v>1075000</v>
      </c>
      <c r="H41" s="221" t="n">
        <f aca="false">+'Opći dio'!H371+'Opći dio'!H370</f>
        <v>230000</v>
      </c>
      <c r="I41" s="221"/>
      <c r="J41" s="221" t="n">
        <f aca="false">+'Opći dio'!H383+'Opći dio'!H412+'Opći dio'!H410+'Opći dio'!H385+'Opći dio'!H409+'Opći dio'!H382+'Opći dio'!H384</f>
        <v>1020000</v>
      </c>
      <c r="K41" s="221"/>
      <c r="L41" s="221"/>
      <c r="M41" s="221"/>
      <c r="N41" s="227"/>
      <c r="O41" s="155"/>
    </row>
    <row r="42" customFormat="false" ht="12.75" hidden="false" customHeight="true" outlineLevel="0" collapsed="false">
      <c r="A42" s="218" t="s">
        <v>560</v>
      </c>
      <c r="B42" s="219" t="s">
        <v>561</v>
      </c>
      <c r="C42" s="220" t="n">
        <f aca="false">SUM(D42:M42)</f>
        <v>425000</v>
      </c>
      <c r="D42" s="221"/>
      <c r="E42" s="221"/>
      <c r="F42" s="221"/>
      <c r="G42" s="221" t="n">
        <f aca="false">'Opći dio'!H311+'Opći dio'!H313</f>
        <v>380000</v>
      </c>
      <c r="H42" s="221" t="n">
        <f aca="false">'Opći dio'!H367+'Opći dio'!H312</f>
        <v>45000</v>
      </c>
      <c r="I42" s="221"/>
      <c r="J42" s="221"/>
      <c r="K42" s="221"/>
      <c r="L42" s="221"/>
      <c r="M42" s="221"/>
      <c r="N42" s="227"/>
    </row>
    <row r="43" s="51" customFormat="true" ht="23.25" hidden="false" customHeight="true" outlineLevel="0" collapsed="false">
      <c r="A43" s="218" t="s">
        <v>562</v>
      </c>
      <c r="B43" s="219" t="s">
        <v>563</v>
      </c>
      <c r="C43" s="220" t="n">
        <f aca="false">SUM(D43:M43)</f>
        <v>593400</v>
      </c>
      <c r="D43" s="221"/>
      <c r="E43" s="221"/>
      <c r="F43" s="221"/>
      <c r="G43" s="221" t="n">
        <f aca="false">'Opći dio'!H299+'Opći dio'!H301+'Opći dio'!H304+'Opći dio'!H293+'Opći dio'!H297+'Opći dio'!H303+'Opći dio'!H281+'Opći dio'!H294+'Opći dio'!H289</f>
        <v>513400</v>
      </c>
      <c r="H43" s="221" t="n">
        <f aca="false">'Opći dio'!H364</f>
        <v>80000</v>
      </c>
      <c r="I43" s="221"/>
      <c r="J43" s="221"/>
      <c r="K43" s="221"/>
      <c r="L43" s="221"/>
      <c r="M43" s="221"/>
      <c r="N43" s="227"/>
      <c r="O43" s="20"/>
    </row>
    <row r="44" customFormat="false" ht="12.75" hidden="true" customHeight="true" outlineLevel="0" collapsed="false">
      <c r="A44" s="218" t="s">
        <v>564</v>
      </c>
      <c r="B44" s="219" t="s">
        <v>565</v>
      </c>
      <c r="C44" s="220" t="n">
        <f aca="false">SUM(D44:M44)</f>
        <v>0</v>
      </c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9"/>
    </row>
    <row r="45" s="96" customFormat="true" ht="12.75" hidden="false" customHeight="true" outlineLevel="0" collapsed="false">
      <c r="A45" s="223"/>
      <c r="B45" s="215" t="s">
        <v>566</v>
      </c>
      <c r="C45" s="216" t="n">
        <f aca="false">SUM(D45:M45)</f>
        <v>2241142.91</v>
      </c>
      <c r="D45" s="224"/>
      <c r="E45" s="224"/>
      <c r="F45" s="224"/>
      <c r="G45" s="224" t="n">
        <f aca="false">SUM(G46:G48)</f>
        <v>1181142.91</v>
      </c>
      <c r="H45" s="224" t="n">
        <f aca="false">+H46+H47+H48</f>
        <v>1060000</v>
      </c>
      <c r="I45" s="224"/>
      <c r="J45" s="224"/>
      <c r="K45" s="224"/>
      <c r="L45" s="224"/>
      <c r="M45" s="224"/>
      <c r="N45" s="229"/>
      <c r="O45" s="201"/>
    </row>
    <row r="46" s="51" customFormat="true" ht="24" hidden="false" customHeight="true" outlineLevel="0" collapsed="false">
      <c r="A46" s="218" t="s">
        <v>567</v>
      </c>
      <c r="B46" s="219" t="s">
        <v>568</v>
      </c>
      <c r="C46" s="220" t="n">
        <f aca="false">SUM(D46:M46)</f>
        <v>1271170</v>
      </c>
      <c r="D46" s="221"/>
      <c r="E46" s="221"/>
      <c r="F46" s="221"/>
      <c r="G46" s="221" t="n">
        <f aca="false">+'Opći dio'!H272+'Opći dio'!H287+'Opći dio'!H255+'Opći dio'!H279</f>
        <v>211170</v>
      </c>
      <c r="H46" s="221" t="n">
        <f aca="false">'Opći dio'!H335</f>
        <v>1060000</v>
      </c>
      <c r="I46" s="221"/>
      <c r="J46" s="221"/>
      <c r="K46" s="221"/>
      <c r="L46" s="221"/>
      <c r="M46" s="221"/>
      <c r="N46" s="227"/>
      <c r="O46" s="20"/>
    </row>
    <row r="47" s="51" customFormat="true" ht="22.15" hidden="false" customHeight="true" outlineLevel="0" collapsed="false">
      <c r="A47" s="218" t="s">
        <v>569</v>
      </c>
      <c r="B47" s="219" t="s">
        <v>570</v>
      </c>
      <c r="C47" s="220" t="n">
        <f aca="false">SUM(D47:M47)</f>
        <v>385000</v>
      </c>
      <c r="D47" s="221"/>
      <c r="E47" s="221"/>
      <c r="F47" s="221"/>
      <c r="G47" s="221" t="n">
        <f aca="false">'Opći dio'!H267+'Opći dio'!H268+'Opći dio'!H269</f>
        <v>385000</v>
      </c>
      <c r="H47" s="221"/>
      <c r="I47" s="221"/>
      <c r="J47" s="221"/>
      <c r="K47" s="221"/>
      <c r="L47" s="221"/>
      <c r="M47" s="221"/>
      <c r="N47" s="227"/>
      <c r="O47" s="20"/>
    </row>
    <row r="48" customFormat="false" ht="12.75" hidden="false" customHeight="true" outlineLevel="0" collapsed="false">
      <c r="A48" s="218" t="s">
        <v>571</v>
      </c>
      <c r="B48" s="219" t="s">
        <v>572</v>
      </c>
      <c r="C48" s="220" t="n">
        <f aca="false">SUM(D48:M48)</f>
        <v>584972.91</v>
      </c>
      <c r="D48" s="221"/>
      <c r="E48" s="221"/>
      <c r="F48" s="221"/>
      <c r="G48" s="221" t="n">
        <f aca="false">+'Opći dio'!H257</f>
        <v>584972.91</v>
      </c>
      <c r="H48" s="221"/>
      <c r="I48" s="221"/>
      <c r="J48" s="221"/>
      <c r="K48" s="221"/>
      <c r="L48" s="221"/>
      <c r="M48" s="221"/>
      <c r="N48" s="227"/>
    </row>
    <row r="49" s="96" customFormat="true" ht="12.75" hidden="false" customHeight="true" outlineLevel="0" collapsed="false">
      <c r="A49" s="223"/>
      <c r="B49" s="215" t="s">
        <v>573</v>
      </c>
      <c r="C49" s="216" t="n">
        <f aca="false">SUM(D49:M49)</f>
        <v>886775.4</v>
      </c>
      <c r="D49" s="224" t="n">
        <f aca="false">+D51+D52+D53</f>
        <v>372888.72</v>
      </c>
      <c r="E49" s="224" t="n">
        <f aca="false">+E51+E52+E53</f>
        <v>17205.08</v>
      </c>
      <c r="F49" s="224" t="n">
        <f aca="false">+F51+F52+F53</f>
        <v>681.6</v>
      </c>
      <c r="G49" s="224" t="n">
        <f aca="false">SUM(G50:G53)</f>
        <v>396000</v>
      </c>
      <c r="H49" s="224" t="n">
        <f aca="false">+H51+H52+H53</f>
        <v>100000</v>
      </c>
      <c r="I49" s="224"/>
      <c r="J49" s="224" t="n">
        <f aca="false">+J51+J52+J53+J50</f>
        <v>0</v>
      </c>
      <c r="K49" s="224"/>
      <c r="L49" s="224"/>
      <c r="M49" s="224"/>
      <c r="N49" s="229"/>
      <c r="O49" s="201"/>
    </row>
    <row r="50" s="96" customFormat="true" ht="12.75" hidden="false" customHeight="true" outlineLevel="0" collapsed="false">
      <c r="A50" s="218" t="s">
        <v>574</v>
      </c>
      <c r="B50" s="219" t="s">
        <v>575</v>
      </c>
      <c r="C50" s="220" t="n">
        <f aca="false">SUM(D50:M50)</f>
        <v>100000</v>
      </c>
      <c r="D50" s="221"/>
      <c r="E50" s="221"/>
      <c r="F50" s="221"/>
      <c r="G50" s="221" t="n">
        <f aca="false">'Opći dio'!H273</f>
        <v>100000</v>
      </c>
      <c r="H50" s="221"/>
      <c r="I50" s="221"/>
      <c r="J50" s="221"/>
      <c r="K50" s="221"/>
      <c r="L50" s="221"/>
      <c r="M50" s="221"/>
      <c r="N50" s="229"/>
      <c r="O50" s="201"/>
    </row>
    <row r="51" customFormat="false" ht="12.75" hidden="false" customHeight="true" outlineLevel="0" collapsed="false">
      <c r="A51" s="218" t="n">
        <v>104</v>
      </c>
      <c r="B51" s="219" t="s">
        <v>576</v>
      </c>
      <c r="C51" s="220" t="n">
        <f aca="false">SUM(D51:M51)</f>
        <v>20000</v>
      </c>
      <c r="D51" s="221"/>
      <c r="E51" s="221"/>
      <c r="F51" s="221"/>
      <c r="G51" s="221" t="n">
        <f aca="false">'Opći dio'!H284</f>
        <v>20000</v>
      </c>
      <c r="H51" s="221"/>
      <c r="I51" s="221"/>
      <c r="J51" s="221"/>
      <c r="K51" s="221"/>
      <c r="L51" s="221"/>
      <c r="M51" s="221"/>
      <c r="N51" s="232"/>
    </row>
    <row r="52" customFormat="false" ht="12.75" hidden="false" customHeight="true" outlineLevel="0" collapsed="false">
      <c r="A52" s="218" t="n">
        <v>107</v>
      </c>
      <c r="B52" s="219" t="s">
        <v>577</v>
      </c>
      <c r="C52" s="220" t="n">
        <f aca="false">SUM(D52:M52)</f>
        <v>271000</v>
      </c>
      <c r="D52" s="221"/>
      <c r="E52" s="221"/>
      <c r="F52" s="221"/>
      <c r="G52" s="221" t="n">
        <f aca="false">'Opći dio'!H264+'Opći dio'!H265+'Opći dio'!H266+'Opći dio'!H271+'Opći dio'!H274+'Opći dio'!H295+'Opći dio'!H275+'Opći dio'!H296+'Opći dio'!H276</f>
        <v>271000</v>
      </c>
      <c r="H52" s="221"/>
      <c r="I52" s="221"/>
      <c r="J52" s="221"/>
      <c r="K52" s="221"/>
      <c r="L52" s="221"/>
      <c r="M52" s="221"/>
      <c r="N52" s="232"/>
    </row>
    <row r="53" customFormat="false" ht="12.75" hidden="false" customHeight="true" outlineLevel="0" collapsed="false">
      <c r="A53" s="218" t="n">
        <v>109</v>
      </c>
      <c r="B53" s="219" t="s">
        <v>578</v>
      </c>
      <c r="C53" s="220" t="n">
        <f aca="false">SUM(D53:M53)</f>
        <v>495775.4</v>
      </c>
      <c r="D53" s="221" t="n">
        <f aca="false">'Poseban dio'!K9</f>
        <v>372888.72</v>
      </c>
      <c r="E53" s="221" t="n">
        <f aca="false">'Poseban dio'!K16</f>
        <v>17205.08</v>
      </c>
      <c r="F53" s="221" t="n">
        <f aca="false">'Poseban dio'!K19</f>
        <v>681.6</v>
      </c>
      <c r="G53" s="221" t="n">
        <f aca="false">'Opći dio'!H277+'Opći dio'!H278</f>
        <v>5000</v>
      </c>
      <c r="H53" s="221" t="n">
        <f aca="false">'Opći dio'!H352+'Opći dio'!H353</f>
        <v>100000</v>
      </c>
      <c r="I53" s="221"/>
      <c r="J53" s="221"/>
      <c r="K53" s="221"/>
      <c r="L53" s="221"/>
      <c r="M53" s="221"/>
      <c r="N53" s="232"/>
    </row>
    <row r="54" customFormat="false" ht="12.75" hidden="false" customHeight="true" outlineLevel="0" collapsed="false">
      <c r="A54" s="228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</row>
    <row r="55" customFormat="false" ht="15.75" hidden="false" customHeight="true" outlineLevel="0" collapsed="false">
      <c r="A55" s="233" t="s">
        <v>579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7.5" hidden="false" customHeight="true" outlineLevel="0" collapsed="false">
      <c r="A56" s="234"/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</row>
    <row r="57" customFormat="false" ht="30.6" hidden="false" customHeight="true" outlineLevel="0" collapsed="false">
      <c r="A57" s="235" t="s">
        <v>580</v>
      </c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</row>
    <row r="58" customFormat="false" ht="9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</row>
    <row r="59" customFormat="false" ht="15" hidden="false" customHeight="true" outlineLevel="0" collapsed="false">
      <c r="A59" s="233" t="s">
        <v>581</v>
      </c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8.25" hidden="false" customHeight="true" outlineLevel="0" collapsed="false">
      <c r="A60" s="234"/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</row>
    <row r="61" customFormat="false" ht="28.5" hidden="false" customHeight="true" outlineLevel="0" collapsed="false">
      <c r="A61" s="235" t="s">
        <v>582</v>
      </c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</row>
    <row r="62" customFormat="false" ht="9.7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</row>
    <row r="63" customFormat="false" ht="16.5" hidden="false" customHeight="true" outlineLevel="0" collapsed="false">
      <c r="A63" s="237"/>
      <c r="B63" s="237"/>
      <c r="C63" s="237"/>
      <c r="D63" s="237"/>
      <c r="E63" s="237"/>
      <c r="F63" s="237"/>
      <c r="G63" s="237"/>
      <c r="H63" s="238" t="s">
        <v>583</v>
      </c>
      <c r="I63" s="238"/>
      <c r="J63" s="238"/>
      <c r="K63" s="238"/>
      <c r="L63" s="237"/>
      <c r="M63" s="237"/>
    </row>
    <row r="64" customFormat="false" ht="15.75" hidden="false" customHeight="true" outlineLevel="0" collapsed="false">
      <c r="A64" s="239"/>
      <c r="B64" s="240"/>
      <c r="C64" s="240"/>
      <c r="D64" s="241"/>
      <c r="E64" s="241"/>
      <c r="F64" s="242"/>
      <c r="G64" s="242"/>
      <c r="H64" s="243" t="s">
        <v>584</v>
      </c>
      <c r="I64" s="243"/>
      <c r="J64" s="243"/>
      <c r="K64" s="243"/>
      <c r="L64" s="2"/>
    </row>
    <row r="65" customFormat="false" ht="14.65" hidden="false" customHeight="true" outlineLevel="0" collapsed="false">
      <c r="A65" s="239"/>
      <c r="B65" s="240"/>
      <c r="C65" s="240"/>
      <c r="D65" s="240"/>
      <c r="E65" s="240"/>
      <c r="F65" s="242"/>
      <c r="G65" s="242"/>
      <c r="H65" s="242"/>
      <c r="I65" s="242"/>
      <c r="J65" s="242"/>
      <c r="K65" s="242"/>
      <c r="L65" s="242"/>
    </row>
    <row r="66" customFormat="false" ht="17.45" hidden="false" customHeight="true" outlineLevel="0" collapsed="false">
      <c r="A66" s="244" t="s">
        <v>585</v>
      </c>
      <c r="B66" s="244"/>
      <c r="C66" s="244"/>
      <c r="D66" s="245"/>
      <c r="E66" s="245"/>
      <c r="F66" s="242"/>
      <c r="G66" s="242"/>
      <c r="H66" s="246"/>
      <c r="I66" s="246"/>
      <c r="J66" s="246"/>
      <c r="K66" s="246"/>
      <c r="L66" s="242"/>
    </row>
    <row r="67" customFormat="false" ht="14.45" hidden="false" customHeight="true" outlineLevel="0" collapsed="false">
      <c r="A67" s="244" t="s">
        <v>586</v>
      </c>
      <c r="B67" s="244"/>
      <c r="C67" s="244"/>
      <c r="D67" s="247"/>
      <c r="E67" s="247"/>
      <c r="F67" s="242"/>
      <c r="G67" s="242"/>
      <c r="H67" s="248" t="s">
        <v>587</v>
      </c>
      <c r="I67" s="248"/>
      <c r="J67" s="248"/>
      <c r="K67" s="248"/>
      <c r="L67" s="242"/>
      <c r="N67" s="249"/>
    </row>
    <row r="76" customFormat="false" ht="12.75" hidden="false" customHeight="true" outlineLevel="0" collapsed="false"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  <c r="M76" s="249"/>
    </row>
  </sheetData>
  <mergeCells count="24">
    <mergeCell ref="A2:L2"/>
    <mergeCell ref="D4:G4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A55:M55"/>
    <mergeCell ref="A57:M57"/>
    <mergeCell ref="A59:M59"/>
    <mergeCell ref="A61:M61"/>
    <mergeCell ref="H63:K63"/>
    <mergeCell ref="D64:E64"/>
    <mergeCell ref="H64:K64"/>
    <mergeCell ref="D67:E67"/>
    <mergeCell ref="H67:K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2:25:51Z</dcterms:created>
  <dc:creator>esmah</dc:creator>
  <dc:description/>
  <dc:language>en-US</dc:language>
  <cp:lastModifiedBy>Edina M.. Spahic</cp:lastModifiedBy>
  <cp:lastPrinted>2025-12-30T12:59:24Z</cp:lastPrinted>
  <dcterms:modified xsi:type="dcterms:W3CDTF">2025-12-30T13:01:25Z</dcterms:modified>
  <cp:revision>0</cp:revision>
  <dc:subject/>
  <dc:title/>
</cp:coreProperties>
</file>